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 " sheetId="1" state="visible" r:id="rId2"/>
    <sheet name="１０月実績" sheetId="2" state="visible" r:id="rId3"/>
  </sheets>
  <definedNames>
    <definedName function="false" hidden="false" localSheetId="1" name="_xlnm.Print_Area" vbProcedure="false">１０月実績!$A$1:$L$78</definedName>
    <definedName function="false" hidden="false" localSheetId="0" name="_xlnm.Print_Area" vbProcedure="false">'表紙 '!$A$1:$A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9">
  <si>
    <t xml:space="preserve">平成１６年１１月１０日</t>
  </si>
  <si>
    <t xml:space="preserve">り ん ご 果 樹 課</t>
  </si>
  <si>
    <t xml:space="preserve">１６年産りんごの販売価格（１０月）について</t>
  </si>
  <si>
    <t xml:space="preserve">１　産地価格</t>
  </si>
  <si>
    <r>
      <rPr>
        <sz val="12"/>
        <rFont val="Noto Sans"/>
        <family val="2"/>
      </rPr>
      <t xml:space="preserve">１０月の産地価格は､１</t>
    </r>
    <r>
      <rPr>
        <sz val="12"/>
        <rFont val="ＭＳ 明朝"/>
        <family val="1"/>
        <charset val="128"/>
      </rPr>
      <t xml:space="preserve">kg</t>
    </r>
    <r>
      <rPr>
        <sz val="12"/>
        <rFont val="Noto Sans"/>
        <family val="2"/>
      </rPr>
      <t xml:space="preserve">当たり２１２円で､前年対比１２５％、前３か年平均対比１４６％</t>
    </r>
  </si>
  <si>
    <t xml:space="preserve"> と、いずれも大幅に上回る価格となっている。</t>
  </si>
  <si>
    <t xml:space="preserve">この要因としては、全般に着色や品質が良好であったことに加え、台風被害により品薄感が</t>
  </si>
  <si>
    <t xml:space="preserve"> 強いこと等が考えられる。</t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単位：円</t>
    </r>
    <r>
      <rPr>
        <sz val="12"/>
        <rFont val="ＭＳ 明朝"/>
        <family val="1"/>
        <charset val="128"/>
      </rPr>
      <t xml:space="preserve">/kg</t>
    </r>
    <r>
      <rPr>
        <sz val="12"/>
        <rFont val="Noto Sans"/>
        <family val="2"/>
      </rPr>
      <t xml:space="preserve">、％</t>
    </r>
    <r>
      <rPr>
        <sz val="12"/>
        <rFont val="ＭＳ 明朝"/>
        <family val="1"/>
        <charset val="128"/>
      </rPr>
      <t xml:space="preserve">)</t>
    </r>
  </si>
  <si>
    <t xml:space="preserve">区　　分</t>
  </si>
  <si>
    <t xml:space="preserve">９月</t>
  </si>
  <si>
    <t xml:space="preserve">１０月</t>
  </si>
  <si>
    <t xml:space="preserve">累計</t>
  </si>
  <si>
    <t xml:space="preserve">１６年産</t>
  </si>
  <si>
    <t xml:space="preserve">169</t>
  </si>
  <si>
    <t xml:space="preserve">212</t>
  </si>
  <si>
    <t xml:space="preserve">203</t>
  </si>
  <si>
    <t xml:space="preserve">１５年産</t>
  </si>
  <si>
    <t xml:space="preserve">149</t>
  </si>
  <si>
    <t xml:space="preserve">170</t>
  </si>
  <si>
    <t xml:space="preserve">167</t>
  </si>
  <si>
    <t xml:space="preserve">対　　比</t>
  </si>
  <si>
    <t xml:space="preserve">113</t>
  </si>
  <si>
    <t xml:space="preserve">125</t>
  </si>
  <si>
    <t xml:space="preserve">122</t>
  </si>
  <si>
    <t xml:space="preserve">前３か年平均</t>
  </si>
  <si>
    <t xml:space="preserve">144</t>
  </si>
  <si>
    <t xml:space="preserve">145</t>
  </si>
  <si>
    <t xml:space="preserve">146</t>
  </si>
  <si>
    <t xml:space="preserve">117</t>
  </si>
  <si>
    <t xml:space="preserve">139</t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注</t>
    </r>
    <r>
      <rPr>
        <sz val="12"/>
        <rFont val="ＭＳ 明朝"/>
        <family val="1"/>
        <charset val="128"/>
      </rPr>
      <t xml:space="preserve">)</t>
    </r>
    <r>
      <rPr>
        <sz val="12"/>
        <rFont val="Noto Sans"/>
        <family val="2"/>
      </rPr>
      <t xml:space="preserve">産地５市場及び県りんご商協連加入の主要組合員の平均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加重平均</t>
    </r>
    <r>
      <rPr>
        <sz val="12"/>
        <rFont val="ＭＳ 明朝"/>
        <family val="1"/>
        <charset val="128"/>
      </rPr>
      <t xml:space="preserve">)</t>
    </r>
  </si>
  <si>
    <t xml:space="preserve">２　消費地市場価格</t>
  </si>
  <si>
    <r>
      <rPr>
        <sz val="12"/>
        <rFont val="Noto Sans"/>
        <family val="2"/>
      </rPr>
      <t xml:space="preserve">１０月の県外５消費地市場の平均価格は、１</t>
    </r>
    <r>
      <rPr>
        <sz val="12"/>
        <rFont val="ＭＳ 明朝"/>
        <family val="1"/>
        <charset val="128"/>
      </rPr>
      <t xml:space="preserve">kg</t>
    </r>
    <r>
      <rPr>
        <sz val="12"/>
        <rFont val="Noto Sans"/>
        <family val="2"/>
      </rPr>
      <t xml:space="preserve">当たり３０４円と３００円台を超え、前年対</t>
    </r>
  </si>
  <si>
    <t xml:space="preserve"> 比１２２％、前３か年平均対比１２６％となった。</t>
  </si>
  <si>
    <t xml:space="preserve">高値で取引された要因としては､食味や品質が良好なことに加え､全国的に出回量が少なかっ</t>
  </si>
  <si>
    <t xml:space="preserve"> たこと、みかん等の競合果実の出回量も少なく、品質も良くなかったこと等がりんごの販売環</t>
  </si>
  <si>
    <t xml:space="preserve"> 境に好影響をもたらしたと考えられる。</t>
  </si>
  <si>
    <t xml:space="preserve"> </t>
  </si>
  <si>
    <t xml:space="preserve">１１月は各産地から「サンふじ」の出荷が本格的となるので、今後も良品出荷の徹底を図る</t>
  </si>
  <si>
    <t xml:space="preserve"> 必要がある。</t>
  </si>
  <si>
    <t xml:space="preserve">274</t>
  </si>
  <si>
    <t xml:space="preserve">304</t>
  </si>
  <si>
    <t xml:space="preserve">290</t>
  </si>
  <si>
    <t xml:space="preserve">239</t>
  </si>
  <si>
    <t xml:space="preserve">249</t>
  </si>
  <si>
    <t xml:space="preserve">244</t>
  </si>
  <si>
    <t xml:space="preserve">115</t>
  </si>
  <si>
    <t xml:space="preserve">119</t>
  </si>
  <si>
    <t xml:space="preserve">254</t>
  </si>
  <si>
    <t xml:space="preserve">242</t>
  </si>
  <si>
    <t xml:space="preserve">246</t>
  </si>
  <si>
    <t xml:space="preserve">108</t>
  </si>
  <si>
    <t xml:space="preserve">126</t>
  </si>
  <si>
    <t xml:space="preserve">118</t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注</t>
    </r>
    <r>
      <rPr>
        <sz val="12"/>
        <rFont val="ＭＳ 明朝"/>
        <family val="1"/>
        <charset val="128"/>
      </rPr>
      <t xml:space="preserve">)</t>
    </r>
    <r>
      <rPr>
        <sz val="12"/>
        <rFont val="Noto Sans"/>
        <family val="2"/>
      </rPr>
      <t xml:space="preserve">価格は主要５市場平均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加重平均</t>
    </r>
    <r>
      <rPr>
        <sz val="12"/>
        <rFont val="ＭＳ 明朝"/>
        <family val="1"/>
        <charset val="128"/>
      </rPr>
      <t xml:space="preserve">)</t>
    </r>
  </si>
  <si>
    <t xml:space="preserve">平 成 １６ 年 産 り ん ご 品 種 別 平 均 価 格</t>
  </si>
  <si>
    <t xml:space="preserve">月分</t>
  </si>
  <si>
    <t xml:space="preserve">【 産 地 価 格 】</t>
  </si>
  <si>
    <r>
      <rPr>
        <sz val="9.5"/>
        <rFont val="ＭＳ ゴシック"/>
        <family val="3"/>
        <charset val="128"/>
      </rPr>
      <t xml:space="preserve">      (</t>
    </r>
    <r>
      <rPr>
        <sz val="9.5"/>
        <rFont val="Noto Sans"/>
        <family val="2"/>
      </rPr>
      <t xml:space="preserve">単位：円／</t>
    </r>
    <r>
      <rPr>
        <sz val="9.5"/>
        <rFont val="ＭＳ ゴシック"/>
        <family val="3"/>
        <charset val="128"/>
      </rPr>
      <t xml:space="preserve">kg,</t>
    </r>
    <r>
      <rPr>
        <sz val="9.5"/>
        <rFont val="Noto Sans"/>
        <family val="2"/>
      </rPr>
      <t xml:space="preserve">％）</t>
    </r>
  </si>
  <si>
    <t xml:space="preserve">区   分</t>
  </si>
  <si>
    <t xml:space="preserve">つがる</t>
  </si>
  <si>
    <t xml:space="preserve">紅  玉</t>
  </si>
  <si>
    <t xml:space="preserve">デリ系</t>
  </si>
  <si>
    <t xml:space="preserve">陸  奥</t>
  </si>
  <si>
    <t xml:space="preserve">ジョナ</t>
  </si>
  <si>
    <t xml:space="preserve">北  斗</t>
  </si>
  <si>
    <t xml:space="preserve">王  林</t>
  </si>
  <si>
    <t xml:space="preserve">ふ  じ</t>
  </si>
  <si>
    <t xml:space="preserve">その他</t>
  </si>
  <si>
    <t xml:space="preserve">合  計</t>
  </si>
  <si>
    <t xml:space="preserve">対    比</t>
  </si>
  <si>
    <t xml:space="preserve">前３年平均</t>
  </si>
  <si>
    <t xml:space="preserve">１０月累計</t>
  </si>
  <si>
    <t xml:space="preserve">※ 産地５市場及び県りんご商協連加入の主要組合員の平均価格（加重平均）である。</t>
  </si>
  <si>
    <t xml:space="preserve">※ 前３年平均は、平成１３・１４・１５年産の平均値である。</t>
  </si>
  <si>
    <t xml:space="preserve">※価格は消費税を含む。また、商協連加入の主要組合員については箱代として１箱当たり２５０円を加算。</t>
  </si>
  <si>
    <t xml:space="preserve">【 消費地市場価格 】</t>
  </si>
  <si>
    <t xml:space="preserve">※ 県外消費地市場（東京・大阪・名古屋・福岡・札幌の五市場）での県産りんごの平均価格（加重平均）である。</t>
  </si>
  <si>
    <t xml:space="preserve">※ 価格は消費税を含む。</t>
  </si>
  <si>
    <t xml:space="preserve">平 成 １６ 年 産 り ん ご 県 外 出 荷 実 績</t>
  </si>
  <si>
    <r>
      <rPr>
        <sz val="9.5"/>
        <rFont val="ＭＳ ゴシック"/>
        <family val="3"/>
        <charset val="128"/>
      </rPr>
      <t xml:space="preserve">      (</t>
    </r>
    <r>
      <rPr>
        <sz val="9.5"/>
        <rFont val="Noto Sans"/>
        <family val="2"/>
      </rPr>
      <t xml:space="preserve">単位：トン</t>
    </r>
    <r>
      <rPr>
        <sz val="9.5"/>
        <rFont val="ＭＳ ゴシック"/>
        <family val="3"/>
        <charset val="128"/>
      </rPr>
      <t xml:space="preserve">,</t>
    </r>
    <r>
      <rPr>
        <sz val="9.5"/>
        <rFont val="Noto Sans"/>
        <family val="2"/>
      </rPr>
      <t xml:space="preserve">％）</t>
    </r>
  </si>
  <si>
    <t xml:space="preserve">※ りん対協出荷目標対比</t>
  </si>
  <si>
    <t xml:space="preserve">（当月</t>
  </si>
  <si>
    <t xml:space="preserve">％  ・</t>
  </si>
  <si>
    <t xml:space="preserve">％）</t>
  </si>
  <si>
    <t xml:space="preserve">※ 出荷実績は、生食用として県外に出荷されたものである。</t>
  </si>
  <si>
    <r>
      <rPr>
        <b val="true"/>
        <sz val="14"/>
        <rFont val="Noto Sans"/>
        <family val="2"/>
      </rPr>
      <t xml:space="preserve">平成</t>
    </r>
    <r>
      <rPr>
        <b val="true"/>
        <sz val="14"/>
        <rFont val="ＭＳ 明朝"/>
        <family val="1"/>
        <charset val="128"/>
      </rPr>
      <t xml:space="preserve">1</t>
    </r>
    <r>
      <rPr>
        <b val="true"/>
        <sz val="14"/>
        <rFont val="Noto Sans"/>
        <family val="2"/>
      </rPr>
      <t xml:space="preserve">６年産りんご県外市場販売金額</t>
    </r>
  </si>
  <si>
    <r>
      <rPr>
        <sz val="9.5"/>
        <rFont val="ＭＳ ゴシック"/>
        <family val="3"/>
        <charset val="128"/>
      </rPr>
      <t xml:space="preserve">(</t>
    </r>
    <r>
      <rPr>
        <sz val="9.5"/>
        <rFont val="Noto Sans"/>
        <family val="2"/>
      </rPr>
      <t xml:space="preserve">単位：トン</t>
    </r>
    <r>
      <rPr>
        <sz val="9.5"/>
        <rFont val="ＭＳ ゴシック"/>
        <family val="3"/>
        <charset val="128"/>
      </rPr>
      <t xml:space="preserve">,</t>
    </r>
    <r>
      <rPr>
        <sz val="9.5"/>
        <rFont val="Noto Sans"/>
        <family val="2"/>
      </rPr>
      <t xml:space="preserve">円／</t>
    </r>
    <r>
      <rPr>
        <sz val="9.5"/>
        <rFont val="ＭＳ ゴシック"/>
        <family val="3"/>
        <charset val="128"/>
      </rPr>
      <t xml:space="preserve">kg,</t>
    </r>
    <r>
      <rPr>
        <sz val="9.5"/>
        <rFont val="Noto Sans"/>
        <family val="2"/>
      </rPr>
      <t xml:space="preserve">百万円</t>
    </r>
    <r>
      <rPr>
        <sz val="9.5"/>
        <rFont val="ＭＳ ゴシック"/>
        <family val="3"/>
        <charset val="128"/>
      </rPr>
      <t xml:space="preserve">,</t>
    </r>
    <r>
      <rPr>
        <sz val="9.5"/>
        <rFont val="Noto Sans"/>
        <family val="2"/>
      </rPr>
      <t xml:space="preserve">％）</t>
    </r>
  </si>
  <si>
    <t xml:space="preserve">区           分</t>
  </si>
  <si>
    <t xml:space="preserve">数    量</t>
  </si>
  <si>
    <t xml:space="preserve">単    価</t>
  </si>
  <si>
    <t xml:space="preserve">金        額</t>
  </si>
  <si>
    <r>
      <rPr>
        <sz val="9.5"/>
        <rFont val="Noto Sans"/>
        <family val="2"/>
      </rPr>
      <t xml:space="preserve">※ 県外市場及び輸出の合計</t>
    </r>
    <r>
      <rPr>
        <sz val="9.5"/>
        <rFont val="ＭＳ ゴシック"/>
        <family val="3"/>
        <charset val="128"/>
      </rPr>
      <t xml:space="preserve">(</t>
    </r>
    <r>
      <rPr>
        <sz val="9.5"/>
        <rFont val="Noto Sans"/>
        <family val="2"/>
      </rPr>
      <t xml:space="preserve">小口他、加工は含まない。）である。</t>
    </r>
  </si>
  <si>
    <r>
      <rPr>
        <b val="true"/>
        <sz val="14"/>
        <rFont val="Noto Sans"/>
        <family val="2"/>
      </rPr>
      <t xml:space="preserve">平成</t>
    </r>
    <r>
      <rPr>
        <b val="true"/>
        <sz val="14"/>
        <rFont val="ＭＳ 明朝"/>
        <family val="1"/>
        <charset val="128"/>
      </rPr>
      <t xml:space="preserve">1</t>
    </r>
    <r>
      <rPr>
        <b val="true"/>
        <sz val="14"/>
        <rFont val="Noto Sans"/>
        <family val="2"/>
      </rPr>
      <t xml:space="preserve">６年産りんご加工実績</t>
    </r>
  </si>
  <si>
    <r>
      <rPr>
        <sz val="9.5"/>
        <rFont val="ＭＳ ゴシック"/>
        <family val="3"/>
        <charset val="128"/>
      </rPr>
      <t xml:space="preserve">(</t>
    </r>
    <r>
      <rPr>
        <sz val="9.5"/>
        <rFont val="Noto Sans"/>
        <family val="2"/>
      </rPr>
      <t xml:space="preserve">単位：トン</t>
    </r>
    <r>
      <rPr>
        <sz val="9.5"/>
        <rFont val="ＭＳ ゴシック"/>
        <family val="3"/>
        <charset val="128"/>
      </rPr>
      <t xml:space="preserve">,</t>
    </r>
    <r>
      <rPr>
        <sz val="9.5"/>
        <rFont val="Noto Sans"/>
        <family val="2"/>
      </rPr>
      <t xml:space="preserve">％）</t>
    </r>
  </si>
  <si>
    <t xml:space="preserve">原料集荷量</t>
  </si>
  <si>
    <t xml:space="preserve">原料処理量</t>
  </si>
  <si>
    <t xml:space="preserve">翌月繰越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#,##0_);[RED]\(#,##0\)"/>
    <numFmt numFmtId="167" formatCode="#,##0"/>
    <numFmt numFmtId="168" formatCode="#,##0_);[RED]\(#,##0\)"/>
    <numFmt numFmtId="169" formatCode="General"/>
    <numFmt numFmtId="170" formatCode="[$-409]#,##0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Noto Sans"/>
      <family val="2"/>
    </font>
    <font>
      <sz val="16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sz val="9.5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9.5"/>
      <name val="Noto Sans"/>
      <family val="2"/>
    </font>
    <font>
      <sz val="8"/>
      <name val="Noto Sans"/>
      <family val="2"/>
    </font>
    <font>
      <b val="true"/>
      <sz val="14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4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M12" activeCellId="0" sqref="M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49"/>
    <col collapsed="false" customWidth="true" hidden="false" outlineLevel="0" max="32" min="2" style="1" width="3.12"/>
    <col collapsed="false" customWidth="true" hidden="false" outlineLevel="0" max="54" min="33" style="1" width="2.62"/>
    <col collapsed="false" customWidth="false" hidden="false" outlineLevel="0" max="257" min="55" style="1" width="8.99"/>
  </cols>
  <sheetData>
    <row r="1" customFormat="false" ht="20.1" hidden="false" customHeight="true" outlineLevel="0" collapsed="false">
      <c r="A1" s="2"/>
      <c r="W1" s="3" t="s">
        <v>0</v>
      </c>
    </row>
    <row r="2" customFormat="false" ht="20.1" hidden="false" customHeight="true" outlineLevel="0" collapsed="false">
      <c r="A2" s="4"/>
      <c r="W2" s="5" t="s">
        <v>1</v>
      </c>
    </row>
    <row r="3" customFormat="false" ht="20.1" hidden="false" customHeight="true" outlineLevel="0" collapsed="false">
      <c r="A3" s="4"/>
    </row>
    <row r="4" customFormat="false" ht="20.1" hidden="false" customHeight="true" outlineLevel="0" collapsed="false">
      <c r="A4" s="4"/>
    </row>
    <row r="5" customFormat="false" ht="20.1" hidden="false" customHeight="true" outlineLevel="0" collapsed="false">
      <c r="A5" s="6"/>
      <c r="B5" s="4"/>
      <c r="C5" s="4"/>
      <c r="D5" s="4"/>
      <c r="H5" s="7" t="s">
        <v>2</v>
      </c>
    </row>
    <row r="6" customFormat="false" ht="20.1" hidden="false" customHeight="true" outlineLevel="0" collapsed="false">
      <c r="A6" s="6"/>
      <c r="B6" s="4"/>
      <c r="C6" s="4"/>
      <c r="D6" s="4"/>
    </row>
    <row r="7" customFormat="false" ht="20.1" hidden="false" customHeight="true" outlineLevel="0" collapsed="false">
      <c r="B7" s="8" t="s">
        <v>3</v>
      </c>
    </row>
    <row r="8" customFormat="false" ht="20.1" hidden="false" customHeight="true" outlineLevel="0" collapsed="false">
      <c r="C8" s="5" t="s">
        <v>4</v>
      </c>
    </row>
    <row r="9" customFormat="false" ht="20.1" hidden="false" customHeight="true" outlineLevel="0" collapsed="false">
      <c r="B9" s="5" t="s">
        <v>5</v>
      </c>
    </row>
    <row r="10" customFormat="false" ht="20.1" hidden="false" customHeight="true" outlineLevel="0" collapsed="false">
      <c r="C10" s="5" t="s">
        <v>6</v>
      </c>
    </row>
    <row r="11" customFormat="false" ht="20.1" hidden="false" customHeight="true" outlineLevel="0" collapsed="false">
      <c r="A11" s="9"/>
      <c r="B11" s="10" t="s">
        <v>7</v>
      </c>
    </row>
    <row r="12" customFormat="false" ht="20.1" hidden="false" customHeight="true" outlineLevel="0" collapsed="false">
      <c r="A12" s="9"/>
      <c r="B12" s="9"/>
    </row>
    <row r="13" customFormat="false" ht="20.1" hidden="false" customHeight="true" outlineLevel="0" collapsed="false">
      <c r="R13" s="1" t="s">
        <v>8</v>
      </c>
    </row>
    <row r="14" customFormat="false" ht="20.1" hidden="false" customHeight="true" outlineLevel="0" collapsed="false">
      <c r="H14" s="11" t="s">
        <v>9</v>
      </c>
      <c r="I14" s="12"/>
      <c r="J14" s="12"/>
      <c r="K14" s="13"/>
      <c r="L14" s="11"/>
      <c r="M14" s="14" t="s">
        <v>10</v>
      </c>
      <c r="N14" s="14"/>
      <c r="O14" s="15"/>
      <c r="P14" s="16"/>
      <c r="Q14" s="14" t="s">
        <v>11</v>
      </c>
      <c r="R14" s="14"/>
      <c r="S14" s="15"/>
      <c r="T14" s="11"/>
      <c r="U14" s="14" t="s">
        <v>12</v>
      </c>
      <c r="V14" s="14"/>
      <c r="W14" s="13"/>
    </row>
    <row r="15" customFormat="false" ht="20.1" hidden="false" customHeight="true" outlineLevel="0" collapsed="false">
      <c r="H15" s="17" t="s">
        <v>13</v>
      </c>
      <c r="I15" s="18"/>
      <c r="J15" s="18"/>
      <c r="K15" s="19"/>
      <c r="L15" s="20"/>
      <c r="M15" s="21"/>
      <c r="N15" s="21" t="s">
        <v>14</v>
      </c>
      <c r="O15" s="22"/>
      <c r="P15" s="23"/>
      <c r="Q15" s="21"/>
      <c r="R15" s="21" t="s">
        <v>15</v>
      </c>
      <c r="S15" s="22"/>
      <c r="T15" s="20"/>
      <c r="U15" s="21"/>
      <c r="V15" s="21" t="s">
        <v>16</v>
      </c>
      <c r="W15" s="24"/>
    </row>
    <row r="16" customFormat="false" ht="20.1" hidden="false" customHeight="true" outlineLevel="0" collapsed="false">
      <c r="H16" s="17" t="s">
        <v>17</v>
      </c>
      <c r="I16" s="18"/>
      <c r="J16" s="18"/>
      <c r="K16" s="19"/>
      <c r="L16" s="20"/>
      <c r="M16" s="21"/>
      <c r="N16" s="21" t="s">
        <v>18</v>
      </c>
      <c r="O16" s="22"/>
      <c r="P16" s="23"/>
      <c r="Q16" s="21"/>
      <c r="R16" s="21" t="s">
        <v>19</v>
      </c>
      <c r="S16" s="22"/>
      <c r="T16" s="20"/>
      <c r="U16" s="21"/>
      <c r="V16" s="21" t="s">
        <v>20</v>
      </c>
      <c r="W16" s="24"/>
    </row>
    <row r="17" customFormat="false" ht="20.1" hidden="false" customHeight="true" outlineLevel="0" collapsed="false">
      <c r="H17" s="17" t="s">
        <v>21</v>
      </c>
      <c r="I17" s="18"/>
      <c r="J17" s="18"/>
      <c r="K17" s="19"/>
      <c r="L17" s="20"/>
      <c r="M17" s="21"/>
      <c r="N17" s="21" t="s">
        <v>22</v>
      </c>
      <c r="O17" s="22"/>
      <c r="P17" s="23"/>
      <c r="Q17" s="21"/>
      <c r="R17" s="21" t="s">
        <v>23</v>
      </c>
      <c r="S17" s="22"/>
      <c r="T17" s="20"/>
      <c r="U17" s="21"/>
      <c r="V17" s="21" t="s">
        <v>24</v>
      </c>
      <c r="W17" s="24"/>
    </row>
    <row r="18" customFormat="false" ht="20.1" hidden="false" customHeight="true" outlineLevel="0" collapsed="false">
      <c r="H18" s="25" t="s">
        <v>25</v>
      </c>
      <c r="I18" s="18"/>
      <c r="J18" s="18"/>
      <c r="K18" s="19"/>
      <c r="L18" s="20"/>
      <c r="M18" s="21"/>
      <c r="N18" s="21" t="s">
        <v>26</v>
      </c>
      <c r="O18" s="22"/>
      <c r="P18" s="23"/>
      <c r="Q18" s="21"/>
      <c r="R18" s="21" t="s">
        <v>27</v>
      </c>
      <c r="S18" s="22"/>
      <c r="T18" s="20"/>
      <c r="U18" s="21"/>
      <c r="V18" s="21" t="s">
        <v>28</v>
      </c>
      <c r="W18" s="24"/>
    </row>
    <row r="19" customFormat="false" ht="20.1" hidden="false" customHeight="true" outlineLevel="0" collapsed="false">
      <c r="H19" s="26" t="s">
        <v>21</v>
      </c>
      <c r="I19" s="27"/>
      <c r="J19" s="27"/>
      <c r="K19" s="28"/>
      <c r="L19" s="29"/>
      <c r="M19" s="30"/>
      <c r="N19" s="30" t="s">
        <v>29</v>
      </c>
      <c r="O19" s="31"/>
      <c r="P19" s="32"/>
      <c r="Q19" s="30"/>
      <c r="R19" s="30" t="s">
        <v>28</v>
      </c>
      <c r="S19" s="31"/>
      <c r="T19" s="29"/>
      <c r="U19" s="30"/>
      <c r="V19" s="30" t="s">
        <v>30</v>
      </c>
      <c r="W19" s="33"/>
    </row>
    <row r="20" customFormat="false" ht="20.1" hidden="false" customHeight="true" outlineLevel="0" collapsed="false">
      <c r="G20" s="1" t="s">
        <v>31</v>
      </c>
    </row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>
      <c r="B24" s="8" t="s">
        <v>32</v>
      </c>
    </row>
    <row r="25" customFormat="false" ht="20.1" hidden="false" customHeight="true" outlineLevel="0" collapsed="false">
      <c r="C25" s="5" t="s">
        <v>33</v>
      </c>
    </row>
    <row r="26" customFormat="false" ht="20.1" hidden="false" customHeight="true" outlineLevel="0" collapsed="false">
      <c r="B26" s="5" t="s">
        <v>34</v>
      </c>
    </row>
    <row r="27" customFormat="false" ht="20.1" hidden="false" customHeight="true" outlineLevel="0" collapsed="false">
      <c r="C27" s="5" t="s">
        <v>35</v>
      </c>
    </row>
    <row r="28" customFormat="false" ht="20.1" hidden="false" customHeight="true" outlineLevel="0" collapsed="false">
      <c r="B28" s="5" t="s">
        <v>36</v>
      </c>
    </row>
    <row r="29" customFormat="false" ht="20.1" hidden="false" customHeight="true" outlineLevel="0" collapsed="false">
      <c r="B29" s="5" t="s">
        <v>37</v>
      </c>
    </row>
    <row r="30" customFormat="false" ht="20.1" hidden="false" customHeight="true" outlineLevel="0" collapsed="false">
      <c r="B30" s="1" t="s">
        <v>38</v>
      </c>
      <c r="C30" s="5" t="s">
        <v>39</v>
      </c>
    </row>
    <row r="31" customFormat="false" ht="20.1" hidden="false" customHeight="true" outlineLevel="0" collapsed="false">
      <c r="B31" s="5" t="s">
        <v>40</v>
      </c>
    </row>
    <row r="32" customFormat="false" ht="20.1" hidden="false" customHeight="true" outlineLevel="0" collapsed="false"/>
    <row r="33" customFormat="false" ht="20.1" hidden="false" customHeight="true" outlineLevel="0" collapsed="false">
      <c r="R33" s="1" t="s">
        <v>8</v>
      </c>
    </row>
    <row r="34" customFormat="false" ht="20.1" hidden="false" customHeight="true" outlineLevel="0" collapsed="false">
      <c r="H34" s="11" t="s">
        <v>9</v>
      </c>
      <c r="I34" s="12"/>
      <c r="J34" s="12"/>
      <c r="K34" s="13"/>
      <c r="L34" s="11"/>
      <c r="M34" s="14" t="s">
        <v>10</v>
      </c>
      <c r="N34" s="14"/>
      <c r="O34" s="15"/>
      <c r="P34" s="16"/>
      <c r="Q34" s="14" t="s">
        <v>11</v>
      </c>
      <c r="R34" s="14"/>
      <c r="S34" s="15"/>
      <c r="T34" s="11"/>
      <c r="U34" s="14" t="s">
        <v>12</v>
      </c>
      <c r="V34" s="14"/>
      <c r="W34" s="13"/>
    </row>
    <row r="35" customFormat="false" ht="20.1" hidden="false" customHeight="true" outlineLevel="0" collapsed="false">
      <c r="H35" s="17" t="s">
        <v>13</v>
      </c>
      <c r="I35" s="18"/>
      <c r="J35" s="18"/>
      <c r="K35" s="19"/>
      <c r="L35" s="20"/>
      <c r="M35" s="21"/>
      <c r="N35" s="21" t="s">
        <v>41</v>
      </c>
      <c r="O35" s="22"/>
      <c r="P35" s="23"/>
      <c r="Q35" s="21"/>
      <c r="R35" s="21" t="s">
        <v>42</v>
      </c>
      <c r="S35" s="22"/>
      <c r="T35" s="20"/>
      <c r="U35" s="21"/>
      <c r="V35" s="21" t="s">
        <v>43</v>
      </c>
      <c r="W35" s="24"/>
    </row>
    <row r="36" customFormat="false" ht="20.1" hidden="false" customHeight="true" outlineLevel="0" collapsed="false">
      <c r="H36" s="17" t="s">
        <v>17</v>
      </c>
      <c r="I36" s="18"/>
      <c r="J36" s="18"/>
      <c r="K36" s="19"/>
      <c r="L36" s="20"/>
      <c r="M36" s="21"/>
      <c r="N36" s="21" t="s">
        <v>44</v>
      </c>
      <c r="O36" s="22"/>
      <c r="P36" s="23"/>
      <c r="Q36" s="21"/>
      <c r="R36" s="21" t="s">
        <v>45</v>
      </c>
      <c r="S36" s="22"/>
      <c r="T36" s="20"/>
      <c r="U36" s="21"/>
      <c r="V36" s="21" t="s">
        <v>46</v>
      </c>
      <c r="W36" s="24"/>
    </row>
    <row r="37" customFormat="false" ht="20.1" hidden="false" customHeight="true" outlineLevel="0" collapsed="false">
      <c r="H37" s="17" t="s">
        <v>21</v>
      </c>
      <c r="I37" s="18"/>
      <c r="J37" s="18"/>
      <c r="K37" s="19"/>
      <c r="L37" s="20"/>
      <c r="M37" s="21"/>
      <c r="N37" s="21" t="s">
        <v>47</v>
      </c>
      <c r="O37" s="22"/>
      <c r="P37" s="23"/>
      <c r="Q37" s="21"/>
      <c r="R37" s="21" t="s">
        <v>24</v>
      </c>
      <c r="S37" s="22"/>
      <c r="T37" s="20"/>
      <c r="U37" s="21"/>
      <c r="V37" s="21" t="s">
        <v>48</v>
      </c>
      <c r="W37" s="24"/>
    </row>
    <row r="38" customFormat="false" ht="20.1" hidden="false" customHeight="true" outlineLevel="0" collapsed="false">
      <c r="H38" s="25" t="s">
        <v>25</v>
      </c>
      <c r="I38" s="18"/>
      <c r="J38" s="18"/>
      <c r="K38" s="19"/>
      <c r="L38" s="20"/>
      <c r="M38" s="21"/>
      <c r="N38" s="21" t="s">
        <v>49</v>
      </c>
      <c r="O38" s="22"/>
      <c r="P38" s="23"/>
      <c r="Q38" s="21"/>
      <c r="R38" s="21" t="s">
        <v>50</v>
      </c>
      <c r="S38" s="22"/>
      <c r="T38" s="20"/>
      <c r="U38" s="21"/>
      <c r="V38" s="21" t="s">
        <v>51</v>
      </c>
      <c r="W38" s="24"/>
    </row>
    <row r="39" customFormat="false" ht="20.1" hidden="false" customHeight="true" outlineLevel="0" collapsed="false">
      <c r="H39" s="26" t="s">
        <v>21</v>
      </c>
      <c r="I39" s="27"/>
      <c r="J39" s="27"/>
      <c r="K39" s="28"/>
      <c r="L39" s="29"/>
      <c r="M39" s="30"/>
      <c r="N39" s="30" t="s">
        <v>52</v>
      </c>
      <c r="O39" s="31"/>
      <c r="P39" s="32"/>
      <c r="Q39" s="30"/>
      <c r="R39" s="30" t="s">
        <v>53</v>
      </c>
      <c r="S39" s="31"/>
      <c r="T39" s="29"/>
      <c r="U39" s="30"/>
      <c r="V39" s="30" t="s">
        <v>54</v>
      </c>
      <c r="W39" s="33"/>
    </row>
    <row r="40" customFormat="false" ht="20.1" hidden="false" customHeight="true" outlineLevel="0" collapsed="false">
      <c r="I40" s="1" t="s">
        <v>55</v>
      </c>
    </row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</sheetData>
  <mergeCells count="6">
    <mergeCell ref="M14:N14"/>
    <mergeCell ref="Q14:R14"/>
    <mergeCell ref="U14:V14"/>
    <mergeCell ref="M34:N34"/>
    <mergeCell ref="Q34:R34"/>
    <mergeCell ref="U34:V34"/>
  </mergeCells>
  <printOptions headings="false" gridLines="false" gridLinesSet="true" horizontalCentered="false" verticalCentered="false"/>
  <pageMargins left="0.309722222222222" right="0.179861111111111" top="0.740277777777778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s="35" customFormat="true" ht="20.1" hidden="false" customHeight="true" outlineLevel="0" collapsed="false">
      <c r="A1" s="34" t="s">
        <v>56</v>
      </c>
      <c r="I1" s="36"/>
    </row>
    <row r="2" s="35" customFormat="true" ht="23.1" hidden="false" customHeight="true" outlineLevel="0" collapsed="false">
      <c r="A2" s="37"/>
      <c r="B2" s="37"/>
      <c r="I2" s="36"/>
    </row>
    <row r="3" s="35" customFormat="true" ht="23.1" hidden="false" customHeight="true" outlineLevel="0" collapsed="false">
      <c r="A3" s="38" t="n">
        <v>10</v>
      </c>
      <c r="B3" s="39" t="s">
        <v>57</v>
      </c>
    </row>
    <row r="4" s="35" customFormat="true" ht="23.1" hidden="false" customHeight="true" outlineLevel="0" collapsed="false">
      <c r="A4" s="40"/>
      <c r="B4" s="40"/>
    </row>
    <row r="5" s="35" customFormat="true" ht="23.1" hidden="false" customHeight="true" outlineLevel="0" collapsed="false">
      <c r="A5" s="41" t="s">
        <v>58</v>
      </c>
      <c r="J5" s="35" t="s">
        <v>59</v>
      </c>
    </row>
    <row r="6" s="35" customFormat="true" ht="23.1" hidden="false" customHeight="true" outlineLevel="0" collapsed="false">
      <c r="A6" s="42" t="s">
        <v>60</v>
      </c>
      <c r="B6" s="42"/>
      <c r="C6" s="43" t="s">
        <v>61</v>
      </c>
      <c r="D6" s="44" t="s">
        <v>62</v>
      </c>
      <c r="E6" s="44" t="s">
        <v>63</v>
      </c>
      <c r="F6" s="44" t="s">
        <v>64</v>
      </c>
      <c r="G6" s="44" t="s">
        <v>65</v>
      </c>
      <c r="H6" s="44" t="s">
        <v>66</v>
      </c>
      <c r="I6" s="44" t="s">
        <v>67</v>
      </c>
      <c r="J6" s="44" t="s">
        <v>68</v>
      </c>
      <c r="K6" s="45" t="s">
        <v>69</v>
      </c>
      <c r="L6" s="42" t="s">
        <v>70</v>
      </c>
      <c r="M6" s="46"/>
      <c r="N6" s="46"/>
    </row>
    <row r="7" s="35" customFormat="true" ht="23.1" hidden="false" customHeight="true" outlineLevel="0" collapsed="false">
      <c r="A7" s="47"/>
      <c r="B7" s="48" t="s">
        <v>13</v>
      </c>
      <c r="C7" s="49" t="n">
        <v>102</v>
      </c>
      <c r="D7" s="50" t="n">
        <v>181</v>
      </c>
      <c r="E7" s="50" t="n">
        <v>170</v>
      </c>
      <c r="F7" s="50" t="n">
        <v>217</v>
      </c>
      <c r="G7" s="50" t="n">
        <v>185</v>
      </c>
      <c r="H7" s="50" t="n">
        <v>157</v>
      </c>
      <c r="I7" s="50" t="n">
        <v>197</v>
      </c>
      <c r="J7" s="51" t="n">
        <v>247</v>
      </c>
      <c r="K7" s="52" t="n">
        <v>209</v>
      </c>
      <c r="L7" s="53" t="n">
        <v>212</v>
      </c>
      <c r="M7" s="54"/>
      <c r="N7" s="54"/>
    </row>
    <row r="8" s="35" customFormat="true" ht="23.1" hidden="false" customHeight="true" outlineLevel="0" collapsed="false">
      <c r="A8" s="55"/>
      <c r="B8" s="56" t="s">
        <v>17</v>
      </c>
      <c r="C8" s="57" t="n">
        <v>105</v>
      </c>
      <c r="D8" s="58" t="n">
        <v>154</v>
      </c>
      <c r="E8" s="58" t="n">
        <v>145</v>
      </c>
      <c r="F8" s="58" t="n">
        <v>202</v>
      </c>
      <c r="G8" s="58" t="n">
        <v>149</v>
      </c>
      <c r="H8" s="58" t="n">
        <v>136</v>
      </c>
      <c r="I8" s="58" t="n">
        <v>131</v>
      </c>
      <c r="J8" s="59" t="n">
        <v>201</v>
      </c>
      <c r="K8" s="60" t="n">
        <v>191</v>
      </c>
      <c r="L8" s="61" t="n">
        <v>170</v>
      </c>
      <c r="M8" s="54"/>
      <c r="N8" s="54"/>
    </row>
    <row r="9" s="35" customFormat="true" ht="23.1" hidden="false" customHeight="true" outlineLevel="0" collapsed="false">
      <c r="A9" s="62" t="s">
        <v>11</v>
      </c>
      <c r="B9" s="63" t="s">
        <v>71</v>
      </c>
      <c r="C9" s="64" t="n">
        <f aca="false">C7/C8*100</f>
        <v>97.1428571428571</v>
      </c>
      <c r="D9" s="64" t="n">
        <f aca="false">D7/D8*100</f>
        <v>117.532467532468</v>
      </c>
      <c r="E9" s="64" t="n">
        <f aca="false">E7/E8*100</f>
        <v>117.241379310345</v>
      </c>
      <c r="F9" s="64" t="n">
        <f aca="false">F7/F8*100</f>
        <v>107.425742574257</v>
      </c>
      <c r="G9" s="64" t="n">
        <f aca="false">G7/G8*100</f>
        <v>124.161073825503</v>
      </c>
      <c r="H9" s="64" t="n">
        <f aca="false">H7/H8*100</f>
        <v>115.441176470588</v>
      </c>
      <c r="I9" s="64" t="n">
        <f aca="false">I7/I8*100</f>
        <v>150.381679389313</v>
      </c>
      <c r="J9" s="65" t="n">
        <f aca="false">J7/J8*100</f>
        <v>122.885572139303</v>
      </c>
      <c r="K9" s="66" t="n">
        <f aca="false">K7/K8*100</f>
        <v>109.424083769634</v>
      </c>
      <c r="L9" s="67" t="n">
        <f aca="false">L7/L8*100</f>
        <v>124.705882352941</v>
      </c>
      <c r="M9" s="68"/>
      <c r="N9" s="68"/>
    </row>
    <row r="10" s="35" customFormat="true" ht="23.1" hidden="false" customHeight="true" outlineLevel="0" collapsed="false">
      <c r="A10" s="69"/>
      <c r="B10" s="70" t="s">
        <v>72</v>
      </c>
      <c r="C10" s="71" t="n">
        <v>95</v>
      </c>
      <c r="D10" s="71" t="n">
        <v>144</v>
      </c>
      <c r="E10" s="71" t="n">
        <v>138</v>
      </c>
      <c r="F10" s="71" t="n">
        <v>173</v>
      </c>
      <c r="G10" s="71" t="n">
        <v>127</v>
      </c>
      <c r="H10" s="71" t="n">
        <v>128</v>
      </c>
      <c r="I10" s="71" t="n">
        <v>110</v>
      </c>
      <c r="J10" s="72" t="n">
        <v>193</v>
      </c>
      <c r="K10" s="73" t="n">
        <v>172</v>
      </c>
      <c r="L10" s="74" t="n">
        <v>145</v>
      </c>
      <c r="M10" s="40"/>
      <c r="N10" s="40"/>
    </row>
    <row r="11" s="35" customFormat="true" ht="23.1" hidden="false" customHeight="true" outlineLevel="0" collapsed="false">
      <c r="A11" s="75"/>
      <c r="B11" s="76" t="s">
        <v>71</v>
      </c>
      <c r="C11" s="77" t="n">
        <f aca="false">C7/C10*100</f>
        <v>107.368421052632</v>
      </c>
      <c r="D11" s="77" t="n">
        <f aca="false">D7/D10*100</f>
        <v>125.694444444444</v>
      </c>
      <c r="E11" s="77" t="n">
        <f aca="false">E7/E10*100</f>
        <v>123.188405797101</v>
      </c>
      <c r="F11" s="77" t="n">
        <f aca="false">F7/F10*100</f>
        <v>125.433526011561</v>
      </c>
      <c r="G11" s="77" t="n">
        <f aca="false">G7/G10*100</f>
        <v>145.669291338583</v>
      </c>
      <c r="H11" s="77" t="n">
        <f aca="false">H7/H10*100</f>
        <v>122.65625</v>
      </c>
      <c r="I11" s="77" t="n">
        <f aca="false">I7/I10*100</f>
        <v>179.090909090909</v>
      </c>
      <c r="J11" s="78" t="n">
        <f aca="false">J7/J10*100</f>
        <v>127.979274611399</v>
      </c>
      <c r="K11" s="79" t="n">
        <f aca="false">K7/K10*100</f>
        <v>121.511627906977</v>
      </c>
      <c r="L11" s="80" t="n">
        <f aca="false">L7/L10*100</f>
        <v>146.206896551724</v>
      </c>
      <c r="M11" s="68"/>
      <c r="N11" s="68"/>
    </row>
    <row r="12" s="35" customFormat="true" ht="23.1" hidden="false" customHeight="true" outlineLevel="0" collapsed="false">
      <c r="A12" s="47"/>
      <c r="B12" s="48" t="s">
        <v>13</v>
      </c>
      <c r="C12" s="81" t="n">
        <v>155</v>
      </c>
      <c r="D12" s="82" t="n">
        <v>185</v>
      </c>
      <c r="E12" s="82" t="n">
        <v>170</v>
      </c>
      <c r="F12" s="82" t="n">
        <v>217</v>
      </c>
      <c r="G12" s="82" t="n">
        <v>185</v>
      </c>
      <c r="H12" s="82" t="n">
        <v>157</v>
      </c>
      <c r="I12" s="82" t="n">
        <v>197</v>
      </c>
      <c r="J12" s="83" t="n">
        <v>247</v>
      </c>
      <c r="K12" s="84" t="n">
        <v>202</v>
      </c>
      <c r="L12" s="85" t="n">
        <v>203</v>
      </c>
      <c r="M12" s="40"/>
      <c r="N12" s="40"/>
    </row>
    <row r="13" s="35" customFormat="true" ht="23.1" hidden="false" customHeight="true" outlineLevel="0" collapsed="false">
      <c r="A13" s="55"/>
      <c r="B13" s="56" t="s">
        <v>17</v>
      </c>
      <c r="C13" s="86" t="n">
        <v>141</v>
      </c>
      <c r="D13" s="87" t="n">
        <v>154</v>
      </c>
      <c r="E13" s="87" t="n">
        <v>144</v>
      </c>
      <c r="F13" s="87" t="n">
        <v>202</v>
      </c>
      <c r="G13" s="87" t="n">
        <v>149</v>
      </c>
      <c r="H13" s="87" t="n">
        <v>136</v>
      </c>
      <c r="I13" s="87" t="n">
        <v>131</v>
      </c>
      <c r="J13" s="88" t="n">
        <v>201</v>
      </c>
      <c r="K13" s="89" t="n">
        <v>188</v>
      </c>
      <c r="L13" s="90" t="n">
        <v>167</v>
      </c>
      <c r="M13" s="40"/>
      <c r="N13" s="40"/>
    </row>
    <row r="14" s="35" customFormat="true" ht="23.1" hidden="false" customHeight="true" outlineLevel="0" collapsed="false">
      <c r="A14" s="62" t="s">
        <v>73</v>
      </c>
      <c r="B14" s="63" t="s">
        <v>71</v>
      </c>
      <c r="C14" s="64" t="n">
        <f aca="false">C12/C13*100</f>
        <v>109.929078014184</v>
      </c>
      <c r="D14" s="64" t="n">
        <f aca="false">D12/D13*100</f>
        <v>120.12987012987</v>
      </c>
      <c r="E14" s="64" t="n">
        <f aca="false">E12/E13*100</f>
        <v>118.055555555556</v>
      </c>
      <c r="F14" s="64" t="n">
        <f aca="false">F12/F13*100</f>
        <v>107.425742574257</v>
      </c>
      <c r="G14" s="64" t="n">
        <f aca="false">G12/G13*100</f>
        <v>124.161073825503</v>
      </c>
      <c r="H14" s="64" t="n">
        <f aca="false">H12/H13*100</f>
        <v>115.441176470588</v>
      </c>
      <c r="I14" s="64" t="n">
        <f aca="false">I12/I13*100</f>
        <v>150.381679389313</v>
      </c>
      <c r="J14" s="65" t="n">
        <f aca="false">J12/J13*100</f>
        <v>122.885572139303</v>
      </c>
      <c r="K14" s="66" t="n">
        <f aca="false">K12/K13*100</f>
        <v>107.446808510638</v>
      </c>
      <c r="L14" s="67" t="n">
        <f aca="false">L12/L13*100</f>
        <v>121.556886227545</v>
      </c>
      <c r="M14" s="68"/>
      <c r="N14" s="68"/>
    </row>
    <row r="15" s="35" customFormat="true" ht="23.1" hidden="false" customHeight="true" outlineLevel="0" collapsed="false">
      <c r="A15" s="69"/>
      <c r="B15" s="70" t="s">
        <v>72</v>
      </c>
      <c r="C15" s="71" t="n">
        <v>140</v>
      </c>
      <c r="D15" s="71" t="n">
        <v>144</v>
      </c>
      <c r="E15" s="71" t="n">
        <v>138</v>
      </c>
      <c r="F15" s="71" t="n">
        <v>173</v>
      </c>
      <c r="G15" s="71" t="n">
        <v>127</v>
      </c>
      <c r="H15" s="71" t="n">
        <v>128</v>
      </c>
      <c r="I15" s="71" t="n">
        <v>110</v>
      </c>
      <c r="J15" s="72" t="n">
        <v>193</v>
      </c>
      <c r="K15" s="73" t="n">
        <v>169</v>
      </c>
      <c r="L15" s="74" t="n">
        <v>146</v>
      </c>
      <c r="M15" s="40"/>
      <c r="N15" s="40"/>
    </row>
    <row r="16" s="35" customFormat="true" ht="23.1" hidden="false" customHeight="true" outlineLevel="0" collapsed="false">
      <c r="A16" s="75"/>
      <c r="B16" s="91" t="s">
        <v>71</v>
      </c>
      <c r="C16" s="77" t="n">
        <f aca="false">C12/C15*100</f>
        <v>110.714285714286</v>
      </c>
      <c r="D16" s="77" t="n">
        <f aca="false">D12/D15*100</f>
        <v>128.472222222222</v>
      </c>
      <c r="E16" s="77" t="n">
        <f aca="false">E12/E15*100</f>
        <v>123.188405797101</v>
      </c>
      <c r="F16" s="77" t="n">
        <f aca="false">F12/F15*100</f>
        <v>125.433526011561</v>
      </c>
      <c r="G16" s="77" t="n">
        <f aca="false">G12/G15*100</f>
        <v>145.669291338583</v>
      </c>
      <c r="H16" s="77" t="n">
        <f aca="false">H12/H15*100</f>
        <v>122.65625</v>
      </c>
      <c r="I16" s="77" t="n">
        <f aca="false">I12/I15*100</f>
        <v>179.090909090909</v>
      </c>
      <c r="J16" s="78" t="n">
        <f aca="false">J12/J15*100</f>
        <v>127.979274611399</v>
      </c>
      <c r="K16" s="79" t="n">
        <f aca="false">K12/K15*100</f>
        <v>119.526627218935</v>
      </c>
      <c r="L16" s="80" t="n">
        <f aca="false">L12/L15*100</f>
        <v>139.041095890411</v>
      </c>
      <c r="M16" s="68"/>
      <c r="N16" s="68"/>
    </row>
    <row r="17" s="35" customFormat="true" ht="23.1" hidden="false" customHeight="true" outlineLevel="0" collapsed="false">
      <c r="B17" s="92" t="s">
        <v>74</v>
      </c>
    </row>
    <row r="18" s="35" customFormat="true" ht="23.1" hidden="false" customHeight="true" outlineLevel="0" collapsed="false">
      <c r="B18" s="92" t="s">
        <v>75</v>
      </c>
    </row>
    <row r="19" s="35" customFormat="true" ht="23.1" hidden="false" customHeight="true" outlineLevel="0" collapsed="false">
      <c r="B19" s="92" t="s">
        <v>76</v>
      </c>
    </row>
    <row r="20" s="35" customFormat="true" ht="23.1" hidden="false" customHeight="true" outlineLevel="0" collapsed="false">
      <c r="A20" s="41" t="s">
        <v>77</v>
      </c>
      <c r="J20" s="35" t="s">
        <v>59</v>
      </c>
      <c r="K20" s="37"/>
    </row>
    <row r="21" s="35" customFormat="true" ht="23.1" hidden="false" customHeight="true" outlineLevel="0" collapsed="false">
      <c r="A21" s="42" t="s">
        <v>60</v>
      </c>
      <c r="B21" s="42"/>
      <c r="C21" s="43" t="s">
        <v>61</v>
      </c>
      <c r="D21" s="44" t="s">
        <v>62</v>
      </c>
      <c r="E21" s="44" t="s">
        <v>63</v>
      </c>
      <c r="F21" s="44" t="s">
        <v>64</v>
      </c>
      <c r="G21" s="44" t="s">
        <v>65</v>
      </c>
      <c r="H21" s="44" t="s">
        <v>66</v>
      </c>
      <c r="I21" s="44" t="s">
        <v>67</v>
      </c>
      <c r="J21" s="44" t="s">
        <v>68</v>
      </c>
      <c r="K21" s="44" t="s">
        <v>69</v>
      </c>
      <c r="L21" s="42" t="s">
        <v>70</v>
      </c>
    </row>
    <row r="22" s="35" customFormat="true" ht="23.1" hidden="false" customHeight="true" outlineLevel="0" collapsed="false">
      <c r="A22" s="47"/>
      <c r="B22" s="48" t="s">
        <v>13</v>
      </c>
      <c r="C22" s="93" t="n">
        <v>267</v>
      </c>
      <c r="D22" s="93" t="n">
        <v>304</v>
      </c>
      <c r="E22" s="93" t="n">
        <v>308</v>
      </c>
      <c r="F22" s="93" t="n">
        <v>313</v>
      </c>
      <c r="G22" s="93" t="n">
        <v>296</v>
      </c>
      <c r="H22" s="93" t="n">
        <v>267</v>
      </c>
      <c r="I22" s="93" t="n">
        <v>273</v>
      </c>
      <c r="J22" s="93" t="n">
        <v>336</v>
      </c>
      <c r="K22" s="93" t="n">
        <v>360</v>
      </c>
      <c r="L22" s="94" t="n">
        <v>304</v>
      </c>
    </row>
    <row r="23" s="35" customFormat="true" ht="23.1" hidden="false" customHeight="true" outlineLevel="0" collapsed="false">
      <c r="A23" s="55"/>
      <c r="B23" s="56" t="s">
        <v>17</v>
      </c>
      <c r="C23" s="95" t="n">
        <v>223</v>
      </c>
      <c r="D23" s="95" t="n">
        <v>261</v>
      </c>
      <c r="E23" s="95" t="n">
        <v>246</v>
      </c>
      <c r="F23" s="95" t="n">
        <v>338</v>
      </c>
      <c r="G23" s="95" t="n">
        <v>245</v>
      </c>
      <c r="H23" s="95" t="n">
        <v>234</v>
      </c>
      <c r="I23" s="95" t="n">
        <v>192</v>
      </c>
      <c r="J23" s="95" t="n">
        <v>256</v>
      </c>
      <c r="K23" s="95" t="n">
        <v>313</v>
      </c>
      <c r="L23" s="96" t="n">
        <v>249</v>
      </c>
    </row>
    <row r="24" s="35" customFormat="true" ht="23.1" hidden="false" customHeight="true" outlineLevel="0" collapsed="false">
      <c r="A24" s="62" t="s">
        <v>11</v>
      </c>
      <c r="B24" s="63" t="s">
        <v>71</v>
      </c>
      <c r="C24" s="97" t="n">
        <f aca="false">C22/C23*100</f>
        <v>119.730941704036</v>
      </c>
      <c r="D24" s="97" t="n">
        <f aca="false">D22/D23*100</f>
        <v>116.475095785441</v>
      </c>
      <c r="E24" s="97" t="n">
        <f aca="false">E22/E23*100</f>
        <v>125.20325203252</v>
      </c>
      <c r="F24" s="97" t="n">
        <f aca="false">F22/F23*100</f>
        <v>92.603550295858</v>
      </c>
      <c r="G24" s="97" t="n">
        <f aca="false">G22/G23*100</f>
        <v>120.816326530612</v>
      </c>
      <c r="H24" s="97" t="n">
        <f aca="false">H22/H23*100</f>
        <v>114.102564102564</v>
      </c>
      <c r="I24" s="97" t="n">
        <f aca="false">I22/I23*100</f>
        <v>142.1875</v>
      </c>
      <c r="J24" s="97" t="n">
        <f aca="false">J22/J23*100</f>
        <v>131.25</v>
      </c>
      <c r="K24" s="98" t="n">
        <f aca="false">K22/K23*100</f>
        <v>115.015974440895</v>
      </c>
      <c r="L24" s="99" t="n">
        <f aca="false">L22/L23*100</f>
        <v>122.088353413655</v>
      </c>
    </row>
    <row r="25" s="35" customFormat="true" ht="23.1" hidden="false" customHeight="true" outlineLevel="0" collapsed="false">
      <c r="A25" s="69"/>
      <c r="B25" s="70" t="s">
        <v>72</v>
      </c>
      <c r="C25" s="100" t="n">
        <v>222</v>
      </c>
      <c r="D25" s="100" t="n">
        <v>259</v>
      </c>
      <c r="E25" s="100" t="n">
        <v>244</v>
      </c>
      <c r="F25" s="100" t="n">
        <v>320</v>
      </c>
      <c r="G25" s="100" t="n">
        <v>230</v>
      </c>
      <c r="H25" s="100" t="n">
        <v>244</v>
      </c>
      <c r="I25" s="100" t="n">
        <v>177</v>
      </c>
      <c r="J25" s="100" t="n">
        <v>294</v>
      </c>
      <c r="K25" s="100" t="n">
        <v>293</v>
      </c>
      <c r="L25" s="101" t="n">
        <v>242</v>
      </c>
    </row>
    <row r="26" s="35" customFormat="true" ht="23.1" hidden="false" customHeight="true" outlineLevel="0" collapsed="false">
      <c r="A26" s="75"/>
      <c r="B26" s="76" t="s">
        <v>71</v>
      </c>
      <c r="C26" s="102" t="n">
        <f aca="false">C22/C25*100</f>
        <v>120.27027027027</v>
      </c>
      <c r="D26" s="102" t="n">
        <f aca="false">D22/D25*100</f>
        <v>117.374517374517</v>
      </c>
      <c r="E26" s="102" t="n">
        <f aca="false">E22/E25*100</f>
        <v>126.229508196721</v>
      </c>
      <c r="F26" s="102" t="n">
        <f aca="false">F22/F25*100</f>
        <v>97.8125</v>
      </c>
      <c r="G26" s="102" t="n">
        <f aca="false">G22/G25*100</f>
        <v>128.695652173913</v>
      </c>
      <c r="H26" s="102" t="n">
        <f aca="false">H22/H25*100</f>
        <v>109.426229508197</v>
      </c>
      <c r="I26" s="102" t="n">
        <f aca="false">I22/I25*100</f>
        <v>154.237288135593</v>
      </c>
      <c r="J26" s="102" t="n">
        <f aca="false">J22/J25*100</f>
        <v>114.285714285714</v>
      </c>
      <c r="K26" s="102" t="n">
        <f aca="false">K22/K25*100</f>
        <v>122.866894197952</v>
      </c>
      <c r="L26" s="103" t="n">
        <f aca="false">L22/L25*100</f>
        <v>125.619834710744</v>
      </c>
    </row>
    <row r="27" s="35" customFormat="true" ht="23.1" hidden="false" customHeight="true" outlineLevel="0" collapsed="false">
      <c r="A27" s="47"/>
      <c r="B27" s="48" t="s">
        <v>13</v>
      </c>
      <c r="C27" s="93" t="n">
        <v>272</v>
      </c>
      <c r="D27" s="93" t="n">
        <v>303</v>
      </c>
      <c r="E27" s="93" t="n">
        <v>308</v>
      </c>
      <c r="F27" s="93" t="n">
        <v>318</v>
      </c>
      <c r="G27" s="93" t="n">
        <v>296</v>
      </c>
      <c r="H27" s="93" t="n">
        <v>267</v>
      </c>
      <c r="I27" s="93" t="n">
        <v>273</v>
      </c>
      <c r="J27" s="93" t="n">
        <v>336</v>
      </c>
      <c r="K27" s="93" t="n">
        <v>342</v>
      </c>
      <c r="L27" s="94" t="n">
        <v>290</v>
      </c>
    </row>
    <row r="28" s="35" customFormat="true" ht="23.1" hidden="false" customHeight="true" outlineLevel="0" collapsed="false">
      <c r="A28" s="55"/>
      <c r="B28" s="56" t="s">
        <v>17</v>
      </c>
      <c r="C28" s="95" t="n">
        <v>231</v>
      </c>
      <c r="D28" s="95" t="n">
        <v>261</v>
      </c>
      <c r="E28" s="95" t="n">
        <v>246</v>
      </c>
      <c r="F28" s="95" t="n">
        <v>338</v>
      </c>
      <c r="G28" s="95" t="n">
        <v>245</v>
      </c>
      <c r="H28" s="95" t="n">
        <v>234</v>
      </c>
      <c r="I28" s="95" t="n">
        <v>192</v>
      </c>
      <c r="J28" s="95" t="n">
        <v>256</v>
      </c>
      <c r="K28" s="95" t="n">
        <v>305</v>
      </c>
      <c r="L28" s="96" t="n">
        <v>244</v>
      </c>
    </row>
    <row r="29" s="35" customFormat="true" ht="23.1" hidden="false" customHeight="true" outlineLevel="0" collapsed="false">
      <c r="A29" s="62" t="s">
        <v>73</v>
      </c>
      <c r="B29" s="63" t="s">
        <v>71</v>
      </c>
      <c r="C29" s="97" t="n">
        <f aca="false">C27/C28*100</f>
        <v>117.748917748918</v>
      </c>
      <c r="D29" s="97" t="n">
        <f aca="false">D27/D28*100</f>
        <v>116.091954022989</v>
      </c>
      <c r="E29" s="97" t="n">
        <f aca="false">E27/E28*100</f>
        <v>125.20325203252</v>
      </c>
      <c r="F29" s="97" t="n">
        <f aca="false">F27/F28*100</f>
        <v>94.0828402366864</v>
      </c>
      <c r="G29" s="97" t="n">
        <f aca="false">G27/G28*100</f>
        <v>120.816326530612</v>
      </c>
      <c r="H29" s="97" t="n">
        <f aca="false">H27/H28*100</f>
        <v>114.102564102564</v>
      </c>
      <c r="I29" s="97" t="n">
        <f aca="false">I27/I28*100</f>
        <v>142.1875</v>
      </c>
      <c r="J29" s="97" t="n">
        <f aca="false">J27/J28*100</f>
        <v>131.25</v>
      </c>
      <c r="K29" s="97" t="n">
        <f aca="false">K27/K28*100</f>
        <v>112.131147540984</v>
      </c>
      <c r="L29" s="99" t="n">
        <f aca="false">L27/L28*100</f>
        <v>118.852459016393</v>
      </c>
    </row>
    <row r="30" s="35" customFormat="true" ht="23.1" hidden="false" customHeight="true" outlineLevel="0" collapsed="false">
      <c r="A30" s="69"/>
      <c r="B30" s="70" t="s">
        <v>72</v>
      </c>
      <c r="C30" s="100" t="n">
        <v>239</v>
      </c>
      <c r="D30" s="100" t="n">
        <v>259</v>
      </c>
      <c r="E30" s="100" t="n">
        <v>244</v>
      </c>
      <c r="F30" s="100" t="n">
        <v>320</v>
      </c>
      <c r="G30" s="100" t="n">
        <v>230</v>
      </c>
      <c r="H30" s="100" t="n">
        <v>244</v>
      </c>
      <c r="I30" s="100" t="n">
        <v>177</v>
      </c>
      <c r="J30" s="100" t="n">
        <v>294</v>
      </c>
      <c r="K30" s="100" t="n">
        <v>288</v>
      </c>
      <c r="L30" s="101" t="n">
        <v>246</v>
      </c>
    </row>
    <row r="31" s="35" customFormat="true" ht="23.1" hidden="false" customHeight="true" outlineLevel="0" collapsed="false">
      <c r="A31" s="75"/>
      <c r="B31" s="76" t="s">
        <v>71</v>
      </c>
      <c r="C31" s="102" t="n">
        <f aca="false">C27/C30*100</f>
        <v>113.807531380753</v>
      </c>
      <c r="D31" s="102" t="n">
        <f aca="false">D27/D30*100</f>
        <v>116.988416988417</v>
      </c>
      <c r="E31" s="102" t="n">
        <f aca="false">E27/E30*100</f>
        <v>126.229508196721</v>
      </c>
      <c r="F31" s="102" t="n">
        <f aca="false">F27/F30*100</f>
        <v>99.375</v>
      </c>
      <c r="G31" s="102" t="n">
        <f aca="false">G27/G30*100</f>
        <v>128.695652173913</v>
      </c>
      <c r="H31" s="102" t="n">
        <f aca="false">H27/H30*100</f>
        <v>109.426229508197</v>
      </c>
      <c r="I31" s="102" t="n">
        <f aca="false">I27/I30*100</f>
        <v>154.237288135593</v>
      </c>
      <c r="J31" s="102" t="n">
        <f aca="false">J27/J30*100</f>
        <v>114.285714285714</v>
      </c>
      <c r="K31" s="102" t="n">
        <f aca="false">K27/K30*100</f>
        <v>118.75</v>
      </c>
      <c r="L31" s="103" t="n">
        <f aca="false">L27/L30*100</f>
        <v>117.886178861789</v>
      </c>
    </row>
    <row r="32" s="35" customFormat="true" ht="23.1" hidden="false" customHeight="true" outlineLevel="0" collapsed="false">
      <c r="B32" s="92" t="s">
        <v>78</v>
      </c>
    </row>
    <row r="33" s="35" customFormat="true" ht="23.1" hidden="false" customHeight="true" outlineLevel="0" collapsed="false">
      <c r="B33" s="92" t="s">
        <v>79</v>
      </c>
    </row>
    <row r="34" s="35" customFormat="true" ht="22.7" hidden="false" customHeight="true" outlineLevel="0" collapsed="false"/>
    <row r="35" s="35" customFormat="true" ht="19.5" hidden="false" customHeight="true" outlineLevel="0" collapsed="false">
      <c r="A35" s="34" t="s">
        <v>80</v>
      </c>
      <c r="I35" s="36"/>
    </row>
    <row r="36" s="35" customFormat="true" ht="17.85" hidden="false" customHeight="true" outlineLevel="0" collapsed="false">
      <c r="J36" s="35" t="s">
        <v>81</v>
      </c>
      <c r="K36" s="37"/>
    </row>
    <row r="37" s="35" customFormat="true" ht="17.85" hidden="false" customHeight="true" outlineLevel="0" collapsed="false">
      <c r="A37" s="42" t="s">
        <v>60</v>
      </c>
      <c r="B37" s="42"/>
      <c r="C37" s="43" t="s">
        <v>61</v>
      </c>
      <c r="D37" s="44" t="s">
        <v>62</v>
      </c>
      <c r="E37" s="44" t="s">
        <v>63</v>
      </c>
      <c r="F37" s="44" t="s">
        <v>64</v>
      </c>
      <c r="G37" s="44" t="s">
        <v>65</v>
      </c>
      <c r="H37" s="44" t="s">
        <v>66</v>
      </c>
      <c r="I37" s="44" t="s">
        <v>67</v>
      </c>
      <c r="J37" s="44" t="s">
        <v>68</v>
      </c>
      <c r="K37" s="45" t="s">
        <v>69</v>
      </c>
      <c r="L37" s="42" t="s">
        <v>70</v>
      </c>
      <c r="M37" s="55"/>
      <c r="N37" s="46"/>
    </row>
    <row r="38" s="35" customFormat="true" ht="17.85" hidden="false" customHeight="true" outlineLevel="0" collapsed="false">
      <c r="A38" s="47"/>
      <c r="B38" s="48" t="s">
        <v>13</v>
      </c>
      <c r="C38" s="104" t="n">
        <v>4296</v>
      </c>
      <c r="D38" s="104" t="n">
        <v>785</v>
      </c>
      <c r="E38" s="104" t="n">
        <v>184</v>
      </c>
      <c r="F38" s="104" t="n">
        <v>248</v>
      </c>
      <c r="G38" s="104" t="n">
        <v>9096</v>
      </c>
      <c r="H38" s="104" t="n">
        <v>1335</v>
      </c>
      <c r="I38" s="104" t="n">
        <v>441</v>
      </c>
      <c r="J38" s="105" t="n">
        <v>736</v>
      </c>
      <c r="K38" s="106" t="n">
        <v>5393</v>
      </c>
      <c r="L38" s="107" t="n">
        <v>22514</v>
      </c>
      <c r="M38" s="108"/>
      <c r="N38" s="109"/>
    </row>
    <row r="39" s="35" customFormat="true" ht="17.85" hidden="false" customHeight="true" outlineLevel="0" collapsed="false">
      <c r="A39" s="55"/>
      <c r="B39" s="56" t="s">
        <v>17</v>
      </c>
      <c r="C39" s="110" t="n">
        <v>6188</v>
      </c>
      <c r="D39" s="110" t="n">
        <v>638</v>
      </c>
      <c r="E39" s="110" t="n">
        <v>330</v>
      </c>
      <c r="F39" s="110" t="n">
        <v>427</v>
      </c>
      <c r="G39" s="110" t="n">
        <v>8225</v>
      </c>
      <c r="H39" s="110" t="n">
        <v>1060</v>
      </c>
      <c r="I39" s="110" t="n">
        <v>795</v>
      </c>
      <c r="J39" s="111" t="n">
        <v>839</v>
      </c>
      <c r="K39" s="112" t="n">
        <v>3908</v>
      </c>
      <c r="L39" s="113" t="n">
        <v>22410</v>
      </c>
      <c r="M39" s="108"/>
      <c r="N39" s="109"/>
    </row>
    <row r="40" s="35" customFormat="true" ht="17.85" hidden="false" customHeight="true" outlineLevel="0" collapsed="false">
      <c r="A40" s="62" t="s">
        <v>11</v>
      </c>
      <c r="B40" s="63" t="s">
        <v>71</v>
      </c>
      <c r="C40" s="64" t="n">
        <f aca="false">C38/C39*100</f>
        <v>69.4246929541047</v>
      </c>
      <c r="D40" s="64" t="n">
        <f aca="false">D38/D39*100</f>
        <v>123.040752351097</v>
      </c>
      <c r="E40" s="64" t="n">
        <f aca="false">E38/E39*100</f>
        <v>55.7575757575758</v>
      </c>
      <c r="F40" s="64" t="n">
        <f aca="false">F38/F39*100</f>
        <v>58.0796252927401</v>
      </c>
      <c r="G40" s="64" t="n">
        <f aca="false">G38/G39*100</f>
        <v>110.589665653495</v>
      </c>
      <c r="H40" s="64" t="n">
        <f aca="false">H38/H39*100</f>
        <v>125.943396226415</v>
      </c>
      <c r="I40" s="64" t="n">
        <f aca="false">I38/I39*100</f>
        <v>55.4716981132075</v>
      </c>
      <c r="J40" s="114" t="n">
        <f aca="false">J38/J39*100</f>
        <v>87.7234803337306</v>
      </c>
      <c r="K40" s="115" t="n">
        <f aca="false">K38/K39*100</f>
        <v>137.998976458547</v>
      </c>
      <c r="L40" s="116" t="n">
        <f aca="false">L38/L39*100</f>
        <v>100.464078536368</v>
      </c>
      <c r="M40" s="108"/>
      <c r="N40" s="109"/>
    </row>
    <row r="41" s="35" customFormat="true" ht="17.85" hidden="false" customHeight="true" outlineLevel="0" collapsed="false">
      <c r="A41" s="69"/>
      <c r="B41" s="70" t="s">
        <v>72</v>
      </c>
      <c r="C41" s="117" t="n">
        <v>11192</v>
      </c>
      <c r="D41" s="117" t="n">
        <v>787</v>
      </c>
      <c r="E41" s="117" t="n">
        <v>381</v>
      </c>
      <c r="F41" s="117" t="n">
        <v>481</v>
      </c>
      <c r="G41" s="117" t="n">
        <v>7613</v>
      </c>
      <c r="H41" s="117" t="n">
        <v>1346</v>
      </c>
      <c r="I41" s="117" t="n">
        <v>398</v>
      </c>
      <c r="J41" s="114" t="n">
        <v>558</v>
      </c>
      <c r="K41" s="115" t="n">
        <v>3847</v>
      </c>
      <c r="L41" s="116" t="n">
        <v>26603</v>
      </c>
      <c r="M41" s="108"/>
      <c r="N41" s="109"/>
    </row>
    <row r="42" s="35" customFormat="true" ht="17.85" hidden="false" customHeight="true" outlineLevel="0" collapsed="false">
      <c r="A42" s="75"/>
      <c r="B42" s="76" t="s">
        <v>71</v>
      </c>
      <c r="C42" s="77" t="n">
        <f aca="false">C38/C41*100</f>
        <v>38.3845604002859</v>
      </c>
      <c r="D42" s="77" t="n">
        <f aca="false">D38/D41*100</f>
        <v>99.7458703939009</v>
      </c>
      <c r="E42" s="77" t="n">
        <f aca="false">E38/E41*100</f>
        <v>48.2939632545932</v>
      </c>
      <c r="F42" s="77" t="n">
        <f aca="false">F38/F41*100</f>
        <v>51.5592515592516</v>
      </c>
      <c r="G42" s="77" t="n">
        <f aca="false">G38/G41*100</f>
        <v>119.479837120715</v>
      </c>
      <c r="H42" s="77" t="n">
        <f aca="false">H38/H41*100</f>
        <v>99.1827637444279</v>
      </c>
      <c r="I42" s="77" t="n">
        <f aca="false">I38/I41*100</f>
        <v>110.804020100503</v>
      </c>
      <c r="J42" s="118" t="n">
        <f aca="false">J38/J41*100</f>
        <v>131.899641577061</v>
      </c>
      <c r="K42" s="119" t="n">
        <f aca="false">K38/K41*100</f>
        <v>140.187158825058</v>
      </c>
      <c r="L42" s="120" t="n">
        <f aca="false">L38/L41*100</f>
        <v>84.6295530579258</v>
      </c>
      <c r="M42" s="108"/>
      <c r="N42" s="109"/>
    </row>
    <row r="43" s="35" customFormat="true" ht="17.85" hidden="false" customHeight="true" outlineLevel="0" collapsed="false">
      <c r="A43" s="47"/>
      <c r="B43" s="48" t="s">
        <v>13</v>
      </c>
      <c r="C43" s="104" t="n">
        <v>22183</v>
      </c>
      <c r="D43" s="104" t="n">
        <v>789</v>
      </c>
      <c r="E43" s="104" t="n">
        <v>184</v>
      </c>
      <c r="F43" s="104" t="n">
        <v>248</v>
      </c>
      <c r="G43" s="104" t="n">
        <v>9098</v>
      </c>
      <c r="H43" s="104" t="n">
        <v>1335</v>
      </c>
      <c r="I43" s="104" t="n">
        <v>441</v>
      </c>
      <c r="J43" s="105" t="n">
        <v>736</v>
      </c>
      <c r="K43" s="106" t="n">
        <v>7569</v>
      </c>
      <c r="L43" s="107" t="n">
        <v>42583</v>
      </c>
      <c r="M43" s="108"/>
      <c r="N43" s="109"/>
    </row>
    <row r="44" s="35" customFormat="true" ht="17.85" hidden="false" customHeight="true" outlineLevel="0" collapsed="false">
      <c r="A44" s="55"/>
      <c r="B44" s="56" t="s">
        <v>17</v>
      </c>
      <c r="C44" s="110" t="n">
        <v>24563</v>
      </c>
      <c r="D44" s="110" t="n">
        <v>638</v>
      </c>
      <c r="E44" s="110" t="n">
        <v>330</v>
      </c>
      <c r="F44" s="110" t="n">
        <v>432</v>
      </c>
      <c r="G44" s="110" t="n">
        <v>8259</v>
      </c>
      <c r="H44" s="110" t="n">
        <v>1060</v>
      </c>
      <c r="I44" s="110" t="n">
        <v>795</v>
      </c>
      <c r="J44" s="111" t="n">
        <v>839</v>
      </c>
      <c r="K44" s="112" t="n">
        <v>5569</v>
      </c>
      <c r="L44" s="113" t="n">
        <v>42485</v>
      </c>
      <c r="M44" s="108"/>
      <c r="N44" s="109"/>
    </row>
    <row r="45" s="35" customFormat="true" ht="17.85" hidden="false" customHeight="true" outlineLevel="0" collapsed="false">
      <c r="A45" s="62" t="s">
        <v>73</v>
      </c>
      <c r="B45" s="63" t="s">
        <v>71</v>
      </c>
      <c r="C45" s="64" t="n">
        <f aca="false">C43/C44*100</f>
        <v>90.3106298090624</v>
      </c>
      <c r="D45" s="64" t="n">
        <f aca="false">D43/D44*100</f>
        <v>123.667711598746</v>
      </c>
      <c r="E45" s="64" t="n">
        <f aca="false">E43/E44*100</f>
        <v>55.7575757575758</v>
      </c>
      <c r="F45" s="64" t="n">
        <f aca="false">F43/F44*100</f>
        <v>57.4074074074074</v>
      </c>
      <c r="G45" s="64" t="n">
        <f aca="false">G43/G44*100</f>
        <v>110.158614844412</v>
      </c>
      <c r="H45" s="64" t="n">
        <f aca="false">H43/H44*100</f>
        <v>125.943396226415</v>
      </c>
      <c r="I45" s="64" t="n">
        <f aca="false">I43/I44*100</f>
        <v>55.4716981132075</v>
      </c>
      <c r="J45" s="114" t="n">
        <f aca="false">J43/J44*100</f>
        <v>87.7234803337306</v>
      </c>
      <c r="K45" s="115" t="n">
        <f aca="false">K43/K44*100</f>
        <v>135.913090321422</v>
      </c>
      <c r="L45" s="116" t="n">
        <f aca="false">L43/L44*100</f>
        <v>100.230669648111</v>
      </c>
      <c r="M45" s="108"/>
      <c r="N45" s="109"/>
    </row>
    <row r="46" s="35" customFormat="true" ht="17.85" hidden="false" customHeight="true" outlineLevel="0" collapsed="false">
      <c r="A46" s="69"/>
      <c r="B46" s="70" t="s">
        <v>72</v>
      </c>
      <c r="C46" s="117" t="n">
        <v>29399</v>
      </c>
      <c r="D46" s="117" t="n">
        <v>789</v>
      </c>
      <c r="E46" s="117" t="n">
        <v>381</v>
      </c>
      <c r="F46" s="117" t="n">
        <v>485</v>
      </c>
      <c r="G46" s="117" t="n">
        <v>7625</v>
      </c>
      <c r="H46" s="117" t="n">
        <v>1346</v>
      </c>
      <c r="I46" s="117" t="n">
        <v>398</v>
      </c>
      <c r="J46" s="114" t="n">
        <v>558</v>
      </c>
      <c r="K46" s="115" t="n">
        <v>5323</v>
      </c>
      <c r="L46" s="116" t="n">
        <v>46303</v>
      </c>
      <c r="M46" s="108"/>
      <c r="N46" s="109"/>
    </row>
    <row r="47" s="35" customFormat="true" ht="17.85" hidden="false" customHeight="true" outlineLevel="0" collapsed="false">
      <c r="A47" s="75"/>
      <c r="B47" s="76" t="s">
        <v>71</v>
      </c>
      <c r="C47" s="77" t="n">
        <f aca="false">C43/C46*100</f>
        <v>75.4549474471921</v>
      </c>
      <c r="D47" s="77" t="n">
        <f aca="false">D43/D46*100</f>
        <v>100</v>
      </c>
      <c r="E47" s="77" t="n">
        <f aca="false">E43/E46*100</f>
        <v>48.2939632545932</v>
      </c>
      <c r="F47" s="77" t="n">
        <f aca="false">F43/F46*100</f>
        <v>51.1340206185567</v>
      </c>
      <c r="G47" s="77" t="n">
        <f aca="false">G43/G46*100</f>
        <v>119.318032786885</v>
      </c>
      <c r="H47" s="77" t="n">
        <f aca="false">H43/H46*100</f>
        <v>99.1827637444279</v>
      </c>
      <c r="I47" s="77" t="n">
        <f aca="false">I43/I46*100</f>
        <v>110.804020100503</v>
      </c>
      <c r="J47" s="118" t="n">
        <f aca="false">J43/J46*100</f>
        <v>131.899641577061</v>
      </c>
      <c r="K47" s="119" t="n">
        <f aca="false">K43/K46*100</f>
        <v>142.194251362014</v>
      </c>
      <c r="L47" s="120" t="n">
        <f aca="false">L43/L46*100</f>
        <v>91.96596332851</v>
      </c>
      <c r="M47" s="108"/>
      <c r="N47" s="109"/>
    </row>
    <row r="48" s="35" customFormat="true" ht="17.85" hidden="false" customHeight="true" outlineLevel="0" collapsed="false">
      <c r="B48" s="92" t="s">
        <v>82</v>
      </c>
      <c r="E48" s="92" t="s">
        <v>83</v>
      </c>
      <c r="F48" s="121" t="n">
        <v>89</v>
      </c>
      <c r="G48" s="92" t="s">
        <v>84</v>
      </c>
      <c r="H48" s="92" t="s">
        <v>12</v>
      </c>
      <c r="I48" s="121" t="n">
        <v>91</v>
      </c>
      <c r="J48" s="92" t="s">
        <v>85</v>
      </c>
    </row>
    <row r="49" s="35" customFormat="true" ht="17.85" hidden="false" customHeight="true" outlineLevel="0" collapsed="false">
      <c r="B49" s="92" t="s">
        <v>86</v>
      </c>
    </row>
    <row r="50" s="35" customFormat="true" ht="17.85" hidden="false" customHeight="true" outlineLevel="0" collapsed="false"/>
    <row r="51" s="35" customFormat="true" ht="19.5" hidden="false" customHeight="true" outlineLevel="0" collapsed="false">
      <c r="A51" s="122" t="s">
        <v>87</v>
      </c>
    </row>
    <row r="52" s="35" customFormat="true" ht="17.85" hidden="false" customHeight="true" outlineLevel="0" collapsed="false">
      <c r="H52" s="35" t="s">
        <v>88</v>
      </c>
      <c r="I52" s="37"/>
    </row>
    <row r="53" s="35" customFormat="true" ht="17.85" hidden="false" customHeight="true" outlineLevel="0" collapsed="false">
      <c r="A53" s="42" t="s">
        <v>89</v>
      </c>
      <c r="B53" s="42"/>
      <c r="C53" s="42"/>
      <c r="D53" s="42"/>
      <c r="E53" s="44" t="s">
        <v>90</v>
      </c>
      <c r="F53" s="44"/>
      <c r="G53" s="123" t="s">
        <v>91</v>
      </c>
      <c r="H53" s="123"/>
      <c r="I53" s="124" t="s">
        <v>92</v>
      </c>
      <c r="J53" s="124"/>
      <c r="K53" s="124"/>
    </row>
    <row r="54" s="35" customFormat="true" ht="17.85" hidden="false" customHeight="true" outlineLevel="0" collapsed="false">
      <c r="A54" s="47"/>
      <c r="B54" s="125"/>
      <c r="C54" s="126" t="str">
        <f aca="false">$B$7</f>
        <v>１６年産</v>
      </c>
      <c r="D54" s="126"/>
      <c r="E54" s="127"/>
      <c r="F54" s="128" t="n">
        <v>21442</v>
      </c>
      <c r="G54" s="129"/>
      <c r="H54" s="128" t="n">
        <v>304</v>
      </c>
      <c r="I54" s="129"/>
      <c r="J54" s="128"/>
      <c r="K54" s="130" t="n">
        <v>6510</v>
      </c>
    </row>
    <row r="55" s="35" customFormat="true" ht="17.85" hidden="false" customHeight="true" outlineLevel="0" collapsed="false">
      <c r="A55" s="55"/>
      <c r="B55" s="46"/>
      <c r="C55" s="131" t="str">
        <f aca="false">$B$8</f>
        <v>１５年産</v>
      </c>
      <c r="D55" s="131"/>
      <c r="E55" s="132"/>
      <c r="F55" s="133" t="n">
        <v>22090</v>
      </c>
      <c r="G55" s="134"/>
      <c r="H55" s="133" t="n">
        <v>249</v>
      </c>
      <c r="I55" s="134"/>
      <c r="J55" s="133"/>
      <c r="K55" s="135" t="n">
        <v>5502</v>
      </c>
    </row>
    <row r="56" s="35" customFormat="true" ht="17.85" hidden="false" customHeight="true" outlineLevel="0" collapsed="false">
      <c r="A56" s="62" t="s">
        <v>11</v>
      </c>
      <c r="B56" s="62"/>
      <c r="C56" s="136" t="s">
        <v>71</v>
      </c>
      <c r="D56" s="136"/>
      <c r="E56" s="137"/>
      <c r="F56" s="138" t="n">
        <f aca="false">F54/F55*100</f>
        <v>97.0665459483929</v>
      </c>
      <c r="G56" s="139"/>
      <c r="H56" s="138" t="n">
        <f aca="false">H54/H55*100</f>
        <v>122.088353413655</v>
      </c>
      <c r="I56" s="139"/>
      <c r="J56" s="138"/>
      <c r="K56" s="140" t="n">
        <f aca="false">K54/K55*100</f>
        <v>118.320610687023</v>
      </c>
    </row>
    <row r="57" s="35" customFormat="true" ht="17.85" hidden="false" customHeight="true" outlineLevel="0" collapsed="false">
      <c r="A57" s="141"/>
      <c r="B57" s="142"/>
      <c r="C57" s="63" t="s">
        <v>72</v>
      </c>
      <c r="D57" s="63"/>
      <c r="E57" s="132"/>
      <c r="F57" s="143" t="n">
        <v>25416</v>
      </c>
      <c r="G57" s="144"/>
      <c r="H57" s="143" t="n">
        <v>241</v>
      </c>
      <c r="I57" s="144"/>
      <c r="J57" s="143"/>
      <c r="K57" s="145" t="n">
        <v>6119</v>
      </c>
    </row>
    <row r="58" s="35" customFormat="true" ht="17.85" hidden="false" customHeight="true" outlineLevel="0" collapsed="false">
      <c r="A58" s="146"/>
      <c r="B58" s="147"/>
      <c r="C58" s="76" t="s">
        <v>71</v>
      </c>
      <c r="D58" s="76"/>
      <c r="E58" s="75"/>
      <c r="F58" s="148" t="n">
        <f aca="false">F54/F57*100</f>
        <v>84.3641800440667</v>
      </c>
      <c r="G58" s="149"/>
      <c r="H58" s="148" t="n">
        <f aca="false">H54/H57*100</f>
        <v>126.141078838174</v>
      </c>
      <c r="I58" s="149"/>
      <c r="J58" s="148"/>
      <c r="K58" s="150" t="n">
        <f aca="false">K54/K57*100</f>
        <v>106.389932995588</v>
      </c>
    </row>
    <row r="59" s="35" customFormat="true" ht="17.85" hidden="false" customHeight="true" outlineLevel="0" collapsed="false">
      <c r="A59" s="47"/>
      <c r="B59" s="125"/>
      <c r="C59" s="126" t="str">
        <f aca="false">$B$7</f>
        <v>１６年産</v>
      </c>
      <c r="D59" s="126"/>
      <c r="E59" s="151"/>
      <c r="F59" s="152" t="n">
        <v>40527</v>
      </c>
      <c r="G59" s="153"/>
      <c r="H59" s="152" t="n">
        <v>290</v>
      </c>
      <c r="I59" s="153"/>
      <c r="J59" s="152"/>
      <c r="K59" s="154" t="n">
        <v>11733</v>
      </c>
    </row>
    <row r="60" s="35" customFormat="true" ht="17.85" hidden="false" customHeight="true" outlineLevel="0" collapsed="false">
      <c r="A60" s="55"/>
      <c r="B60" s="142"/>
      <c r="C60" s="63" t="str">
        <f aca="false">$B$8</f>
        <v>１５年産</v>
      </c>
      <c r="D60" s="63"/>
      <c r="E60" s="132"/>
      <c r="F60" s="155" t="n">
        <v>41012</v>
      </c>
      <c r="G60" s="156"/>
      <c r="H60" s="155" t="n">
        <v>244</v>
      </c>
      <c r="I60" s="156"/>
      <c r="J60" s="155"/>
      <c r="K60" s="157" t="n">
        <v>10027</v>
      </c>
    </row>
    <row r="61" s="35" customFormat="true" ht="17.85" hidden="false" customHeight="true" outlineLevel="0" collapsed="false">
      <c r="A61" s="62" t="s">
        <v>73</v>
      </c>
      <c r="B61" s="62"/>
      <c r="C61" s="63" t="s">
        <v>71</v>
      </c>
      <c r="D61" s="63"/>
      <c r="E61" s="132"/>
      <c r="F61" s="138" t="n">
        <f aca="false">F59/F60*100</f>
        <v>98.8174192919146</v>
      </c>
      <c r="G61" s="144"/>
      <c r="H61" s="138" t="n">
        <f aca="false">H59/H60*100</f>
        <v>118.852459016393</v>
      </c>
      <c r="I61" s="144"/>
      <c r="J61" s="143"/>
      <c r="K61" s="140" t="n">
        <f aca="false">K59/K60*100</f>
        <v>117.014062032512</v>
      </c>
    </row>
    <row r="62" s="35" customFormat="true" ht="17.85" hidden="false" customHeight="true" outlineLevel="0" collapsed="false">
      <c r="A62" s="55"/>
      <c r="B62" s="142"/>
      <c r="C62" s="63" t="s">
        <v>72</v>
      </c>
      <c r="D62" s="63"/>
      <c r="E62" s="151"/>
      <c r="F62" s="143" t="n">
        <v>43695</v>
      </c>
      <c r="G62" s="144"/>
      <c r="H62" s="143" t="n">
        <v>246</v>
      </c>
      <c r="I62" s="144"/>
      <c r="J62" s="143"/>
      <c r="K62" s="145" t="n">
        <v>10752</v>
      </c>
    </row>
    <row r="63" s="35" customFormat="true" ht="17.85" hidden="false" customHeight="true" outlineLevel="0" collapsed="false">
      <c r="A63" s="158"/>
      <c r="B63" s="147"/>
      <c r="C63" s="76" t="s">
        <v>71</v>
      </c>
      <c r="D63" s="76"/>
      <c r="E63" s="75"/>
      <c r="F63" s="148" t="n">
        <f aca="false">F59/F62*100</f>
        <v>92.7497425334707</v>
      </c>
      <c r="G63" s="149"/>
      <c r="H63" s="148" t="n">
        <f aca="false">H59/H62*100</f>
        <v>117.886178861789</v>
      </c>
      <c r="I63" s="149"/>
      <c r="J63" s="148"/>
      <c r="K63" s="150" t="n">
        <f aca="false">K59/K62*100</f>
        <v>109.123883928571</v>
      </c>
    </row>
    <row r="64" s="35" customFormat="true" ht="17.85" hidden="false" customHeight="true" outlineLevel="0" collapsed="false">
      <c r="B64" s="92" t="s">
        <v>93</v>
      </c>
    </row>
    <row r="65" s="35" customFormat="true" ht="17.85" hidden="false" customHeight="true" outlineLevel="0" collapsed="false"/>
    <row r="66" s="35" customFormat="true" ht="19.5" hidden="false" customHeight="true" outlineLevel="0" collapsed="false">
      <c r="A66" s="122" t="s">
        <v>94</v>
      </c>
    </row>
    <row r="67" s="35" customFormat="true" ht="17.85" hidden="false" customHeight="true" outlineLevel="0" collapsed="false">
      <c r="H67" s="37"/>
      <c r="I67" s="35" t="s">
        <v>95</v>
      </c>
      <c r="J67" s="37"/>
    </row>
    <row r="68" s="35" customFormat="true" ht="17.85" hidden="false" customHeight="true" outlineLevel="0" collapsed="false">
      <c r="A68" s="42" t="s">
        <v>89</v>
      </c>
      <c r="B68" s="42"/>
      <c r="C68" s="42"/>
      <c r="D68" s="42"/>
      <c r="E68" s="44" t="s">
        <v>96</v>
      </c>
      <c r="F68" s="44"/>
      <c r="G68" s="44" t="s">
        <v>97</v>
      </c>
      <c r="H68" s="44"/>
      <c r="I68" s="45" t="s">
        <v>98</v>
      </c>
      <c r="J68" s="45"/>
      <c r="K68" s="40"/>
    </row>
    <row r="69" s="35" customFormat="true" ht="17.85" hidden="false" customHeight="true" outlineLevel="0" collapsed="false">
      <c r="A69" s="47"/>
      <c r="B69" s="159"/>
      <c r="C69" s="126" t="str">
        <f aca="false">$B$7</f>
        <v>１６年産</v>
      </c>
      <c r="D69" s="126"/>
      <c r="E69" s="160"/>
      <c r="F69" s="128" t="n">
        <v>18550</v>
      </c>
      <c r="G69" s="129"/>
      <c r="H69" s="128" t="n">
        <v>17238</v>
      </c>
      <c r="I69" s="129"/>
      <c r="J69" s="161" t="n">
        <v>6989</v>
      </c>
      <c r="K69" s="159"/>
    </row>
    <row r="70" s="35" customFormat="true" ht="17.85" hidden="false" customHeight="true" outlineLevel="0" collapsed="false">
      <c r="A70" s="69"/>
      <c r="B70" s="46"/>
      <c r="C70" s="63" t="str">
        <f aca="false">$B$8</f>
        <v>１５年産</v>
      </c>
      <c r="D70" s="63"/>
      <c r="E70" s="162"/>
      <c r="F70" s="133" t="n">
        <v>13890</v>
      </c>
      <c r="G70" s="134"/>
      <c r="H70" s="133" t="n">
        <v>10809</v>
      </c>
      <c r="I70" s="134"/>
      <c r="J70" s="163" t="n">
        <v>4064</v>
      </c>
      <c r="K70" s="40"/>
    </row>
    <row r="71" s="35" customFormat="true" ht="17.85" hidden="false" customHeight="true" outlineLevel="0" collapsed="false">
      <c r="A71" s="62" t="s">
        <v>11</v>
      </c>
      <c r="B71" s="62"/>
      <c r="C71" s="63" t="s">
        <v>71</v>
      </c>
      <c r="D71" s="63"/>
      <c r="E71" s="164"/>
      <c r="F71" s="138" t="n">
        <f aca="false">F69/F70*100</f>
        <v>133.549316054716</v>
      </c>
      <c r="G71" s="165"/>
      <c r="H71" s="138" t="n">
        <f aca="false">H69/H70*100</f>
        <v>159.478212600611</v>
      </c>
      <c r="I71" s="139"/>
      <c r="J71" s="140" t="n">
        <f aca="false">J69/J70*100</f>
        <v>171.97342519685</v>
      </c>
      <c r="K71" s="40"/>
    </row>
    <row r="72" s="35" customFormat="true" ht="17.85" hidden="false" customHeight="true" outlineLevel="0" collapsed="false">
      <c r="A72" s="55"/>
      <c r="B72" s="46"/>
      <c r="C72" s="63" t="s">
        <v>72</v>
      </c>
      <c r="D72" s="63"/>
      <c r="E72" s="164"/>
      <c r="F72" s="143" t="n">
        <v>15427</v>
      </c>
      <c r="G72" s="166"/>
      <c r="H72" s="167" t="n">
        <v>11713</v>
      </c>
      <c r="I72" s="144"/>
      <c r="J72" s="145" t="n">
        <v>5280</v>
      </c>
      <c r="K72" s="40"/>
    </row>
    <row r="73" s="35" customFormat="true" ht="17.85" hidden="false" customHeight="true" outlineLevel="0" collapsed="false">
      <c r="A73" s="146"/>
      <c r="B73" s="142"/>
      <c r="C73" s="63" t="s">
        <v>71</v>
      </c>
      <c r="D73" s="63"/>
      <c r="E73" s="168"/>
      <c r="F73" s="148" t="n">
        <f aca="false">F69/F72*100</f>
        <v>120.243728527906</v>
      </c>
      <c r="G73" s="169"/>
      <c r="H73" s="148" t="n">
        <f aca="false">H69/H72*100</f>
        <v>147.169811320755</v>
      </c>
      <c r="I73" s="149"/>
      <c r="J73" s="150" t="n">
        <f aca="false">J69/J72*100</f>
        <v>132.367424242424</v>
      </c>
      <c r="K73" s="40"/>
    </row>
    <row r="74" s="35" customFormat="true" ht="17.85" hidden="false" customHeight="true" outlineLevel="0" collapsed="false">
      <c r="A74" s="47"/>
      <c r="B74" s="125"/>
      <c r="C74" s="126" t="str">
        <f aca="false">$B$7</f>
        <v>１６年産</v>
      </c>
      <c r="D74" s="126"/>
      <c r="E74" s="170"/>
      <c r="F74" s="152" t="n">
        <v>32717</v>
      </c>
      <c r="G74" s="129"/>
      <c r="H74" s="171" t="n">
        <v>25728</v>
      </c>
      <c r="I74" s="172"/>
      <c r="J74" s="173"/>
      <c r="K74" s="40"/>
    </row>
    <row r="75" s="35" customFormat="true" ht="17.85" hidden="false" customHeight="true" outlineLevel="0" collapsed="false">
      <c r="A75" s="69"/>
      <c r="B75" s="142"/>
      <c r="C75" s="63" t="str">
        <f aca="false">$B$8</f>
        <v>１５年産</v>
      </c>
      <c r="D75" s="63"/>
      <c r="E75" s="162"/>
      <c r="F75" s="155" t="n">
        <v>17439</v>
      </c>
      <c r="G75" s="134"/>
      <c r="H75" s="133" t="n">
        <v>13376</v>
      </c>
      <c r="I75" s="174"/>
      <c r="J75" s="175"/>
      <c r="K75" s="40"/>
    </row>
    <row r="76" s="35" customFormat="true" ht="17.85" hidden="false" customHeight="true" outlineLevel="0" collapsed="false">
      <c r="A76" s="62" t="s">
        <v>73</v>
      </c>
      <c r="B76" s="62"/>
      <c r="C76" s="136" t="s">
        <v>71</v>
      </c>
      <c r="D76" s="136"/>
      <c r="E76" s="164"/>
      <c r="F76" s="138" t="n">
        <f aca="false">F74/F75*100</f>
        <v>187.608234417111</v>
      </c>
      <c r="G76" s="165"/>
      <c r="H76" s="138" t="n">
        <f aca="false">H74/H75*100</f>
        <v>192.344497607656</v>
      </c>
      <c r="I76" s="174"/>
      <c r="J76" s="175"/>
      <c r="K76" s="40"/>
    </row>
    <row r="77" s="35" customFormat="true" ht="17.85" hidden="false" customHeight="true" outlineLevel="0" collapsed="false">
      <c r="A77" s="55"/>
      <c r="B77" s="142"/>
      <c r="C77" s="176" t="s">
        <v>72</v>
      </c>
      <c r="D77" s="176"/>
      <c r="E77" s="177"/>
      <c r="F77" s="138" t="n">
        <v>20080</v>
      </c>
      <c r="G77" s="165"/>
      <c r="H77" s="178" t="n">
        <v>14785</v>
      </c>
      <c r="I77" s="174"/>
      <c r="J77" s="175"/>
      <c r="K77" s="40"/>
    </row>
    <row r="78" s="35" customFormat="true" ht="17.85" hidden="false" customHeight="true" outlineLevel="0" collapsed="false">
      <c r="A78" s="158"/>
      <c r="B78" s="147"/>
      <c r="C78" s="76" t="s">
        <v>71</v>
      </c>
      <c r="D78" s="76"/>
      <c r="E78" s="168"/>
      <c r="F78" s="179" t="n">
        <f aca="false">F74/F77*100</f>
        <v>162.933266932271</v>
      </c>
      <c r="G78" s="180"/>
      <c r="H78" s="181" t="n">
        <f aca="false">H74/H77*100</f>
        <v>174.014203584714</v>
      </c>
      <c r="I78" s="149"/>
      <c r="J78" s="150"/>
      <c r="K78" s="40"/>
    </row>
    <row r="79" s="35" customFormat="true" ht="17.85" hidden="false" customHeight="true" outlineLevel="0" collapsed="false"/>
    <row r="80" s="35" customFormat="true" ht="20.1" hidden="false" customHeight="true" outlineLevel="0" collapsed="false"/>
  </sheetData>
  <mergeCells count="35">
    <mergeCell ref="A6:B6"/>
    <mergeCell ref="A21:B21"/>
    <mergeCell ref="A37:B37"/>
    <mergeCell ref="A53:D53"/>
    <mergeCell ref="E53:F53"/>
    <mergeCell ref="G53:H53"/>
    <mergeCell ref="I53:K53"/>
    <mergeCell ref="C54:D54"/>
    <mergeCell ref="C55:D55"/>
    <mergeCell ref="A56:B56"/>
    <mergeCell ref="C56:D56"/>
    <mergeCell ref="C57:D57"/>
    <mergeCell ref="C58:D58"/>
    <mergeCell ref="C59:D59"/>
    <mergeCell ref="C60:D60"/>
    <mergeCell ref="A61:B61"/>
    <mergeCell ref="C61:D61"/>
    <mergeCell ref="C62:D62"/>
    <mergeCell ref="C63:D63"/>
    <mergeCell ref="A68:D68"/>
    <mergeCell ref="E68:F68"/>
    <mergeCell ref="G68:H68"/>
    <mergeCell ref="I68:J68"/>
    <mergeCell ref="C69:D69"/>
    <mergeCell ref="C70:D70"/>
    <mergeCell ref="A71:B71"/>
    <mergeCell ref="C71:D71"/>
    <mergeCell ref="C72:D72"/>
    <mergeCell ref="C73:D73"/>
    <mergeCell ref="C74:D74"/>
    <mergeCell ref="C75:D75"/>
    <mergeCell ref="A76:B76"/>
    <mergeCell ref="C76:D76"/>
    <mergeCell ref="C77:D77"/>
    <mergeCell ref="C78:D78"/>
  </mergeCells>
  <printOptions headings="false" gridLines="false" gridLinesSet="true" horizontalCentered="false" verticalCentered="false"/>
  <pageMargins left="0.65" right="0.25" top="0.990277777777778" bottom="0.5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01:51:27Z</dcterms:created>
  <dc:creator>りんご課</dc:creator>
  <dc:description/>
  <dc:language>en-US</dc:language>
  <cp:lastModifiedBy>青森県</cp:lastModifiedBy>
  <cp:lastPrinted>2004-11-10T02:14:25Z</cp:lastPrinted>
  <dcterms:modified xsi:type="dcterms:W3CDTF">2004-11-10T02:39:39Z</dcterms:modified>
  <cp:revision>0</cp:revision>
  <dc:subject/>
  <dc:title/>
</cp:coreProperties>
</file>